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DOVÝ ROZPIS" sheetId="1" state="visible" r:id="rId2"/>
    <sheet name="DPH2" sheetId="2" state="visible" r:id="rId3"/>
    <sheet name="BODOVÝ ROZPIS (2)" sheetId="3" state="visible" r:id="rId4"/>
  </sheets>
  <definedNames>
    <definedName function="false" hidden="false" name="Celková_platba" vbProcedure="false">#REF!</definedName>
    <definedName function="false" hidden="false" name="Celkový_úrok" vbProcedure="false">#REF!</definedName>
    <definedName function="false" hidden="false" name="Data" vbProcedure="false">#REF!</definedName>
    <definedName function="false" hidden="false" name="Datum_platby" vbProcedure="false">#REF!</definedName>
    <definedName function="false" hidden="false" name="Dod_platba" vbProcedure="false">#REF!</definedName>
    <definedName function="false" hidden="false" name="Jistina" vbProcedure="false">#REF!</definedName>
    <definedName function="false" hidden="false" name="Konc_zůst" vbProcedure="false">#REF!</definedName>
    <definedName function="false" hidden="false" name="Kumul_úr" vbProcedure="false">#REF!</definedName>
    <definedName function="false" hidden="false" name="Obnovení_oblasti_tisku" vbProcedure="false">OFFSET(Úplný_tisk,0,0,Poslední_řádek)</definedName>
    <definedName function="false" hidden="false" name="Úplný_tisk" vbProcedure="false">#REF!</definedName>
    <definedName function="false" hidden="false" name="Poslední_řádek" vbProcedure="false">IF(Zadané_hodnoty,Řádek_záhlaví+Počet_plateb,Řádek_záhlaví)</definedName>
    <definedName function="false" hidden="false" name="Zadané_hodnoty" vbProcedure="false">IF(Částka_půjčky*Úroková_sazba*Roky_půjčky*Začátek_půjčky&gt;0,1,0)</definedName>
    <definedName function="false" hidden="false" name="Částka_půjčky" vbProcedure="false">#REF!</definedName>
    <definedName function="false" hidden="false" name="Úroková_sazba" vbProcedure="false">#REF!</definedName>
    <definedName function="false" hidden="false" name="Roky_půjčky" vbProcedure="false">#REF!</definedName>
    <definedName function="false" hidden="false" name="Začátek_půjčky" vbProcedure="false">#REF!</definedName>
    <definedName function="false" hidden="false" name="Řádek_záhlaví" vbProcedure="false">ROW(#REF!)</definedName>
    <definedName function="false" hidden="false" name="Počet_plateb" vbProcedure="false">MATCH(0.01,Konc_zůst,-1)+1</definedName>
    <definedName function="false" hidden="false" name="Payment_Date" vbProcedure="false">DATE(YEAR(Začátek_půjčky),MONTH(Začátek_půjčky)+#NAME?,DAY(Začátek_půjčky))</definedName>
    <definedName function="false" hidden="false" name="Plánovaná_měsíční_platba" vbProcedure="false">#REF!</definedName>
    <definedName function="false" hidden="false" name="Plánovaná_úroková_sazba" vbProcedure="false">#REF!</definedName>
    <definedName function="false" hidden="false" name="Plánované_dodatečné_platby" vbProcedure="false">#REF!</definedName>
    <definedName function="false" hidden="false" name="Plán_platba" vbProcedure="false">#REF!</definedName>
    <definedName function="false" hidden="false" name="Poč_plat_za_rok" vbProcedure="false">#REF!</definedName>
    <definedName function="false" hidden="false" name="Poč_zůst" vbProcedure="false">#REF!</definedName>
    <definedName function="false" hidden="false" name="Úrok" vbProcedure="false">#REF!</definedName>
    <definedName function="false" hidden="false" name="Číslo_platb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8">
  <si>
    <t xml:space="preserve">POLYFUNKČNÍ OBJEKT POŠTA HNĚVOTÍN, REALIZACE BYTOVÝCH JEDNOTEK</t>
  </si>
  <si>
    <t xml:space="preserve">Investor:Obec Hněvotín</t>
  </si>
  <si>
    <t xml:space="preserve">Stavební objekt</t>
  </si>
  <si>
    <t xml:space="preserve">Část</t>
  </si>
  <si>
    <t xml:space="preserve">M/CELKEM</t>
  </si>
  <si>
    <t xml:space="preserve">P/CELKEM</t>
  </si>
  <si>
    <t xml:space="preserve">C E L K E M</t>
  </si>
  <si>
    <t xml:space="preserve">SO 01 Uznatelné náklady</t>
  </si>
  <si>
    <t xml:space="preserve">01 Elektromontáže - silnoproud</t>
  </si>
  <si>
    <t xml:space="preserve">02 Stavební práce</t>
  </si>
  <si>
    <t xml:space="preserve">03 Slaboproud</t>
  </si>
  <si>
    <t xml:space="preserve">S T A V B A</t>
  </si>
  <si>
    <t xml:space="preserve">Sazba DPH (%)</t>
  </si>
  <si>
    <t xml:space="preserve">Základ</t>
  </si>
  <si>
    <t xml:space="preserve">DPH</t>
  </si>
  <si>
    <t xml:space="preserve">21</t>
  </si>
  <si>
    <t xml:space="preserve">Satvební objekt</t>
  </si>
  <si>
    <t xml:space="preserve">Položka</t>
  </si>
  <si>
    <t xml:space="preserve">_</t>
  </si>
  <si>
    <t xml:space="preserve">Počet</t>
  </si>
  <si>
    <t xml:space="preserve">MJ</t>
  </si>
  <si>
    <t xml:space="preserve">M+P</t>
  </si>
  <si>
    <t xml:space="preserve">M/MJ</t>
  </si>
  <si>
    <t xml:space="preserve">P/MJ</t>
  </si>
  <si>
    <t xml:space="preserve">Poznámka</t>
  </si>
  <si>
    <t xml:space="preserve">M</t>
  </si>
  <si>
    <t xml:space="preserve">hod</t>
  </si>
  <si>
    <t xml:space="preserve">vyhledání stáv. Krabic a kabelů, propojení, vyzkoušení</t>
  </si>
  <si>
    <t xml:space="preserve">ks</t>
  </si>
  <si>
    <t xml:space="preserve">recyklace svítidel</t>
  </si>
  <si>
    <t xml:space="preserve">drobný nespecifikovaný montážní materiál VZT</t>
  </si>
  <si>
    <t xml:space="preserve">D</t>
  </si>
  <si>
    <t xml:space="preserve">demontáže</t>
  </si>
  <si>
    <t xml:space="preserve">nespecifikované práce</t>
  </si>
  <si>
    <t xml:space="preserve">žárovka 40W E27 230V</t>
  </si>
  <si>
    <t xml:space="preserve">digitální prostorový termostat týdenní</t>
  </si>
  <si>
    <t xml:space="preserve">74111-2061</t>
  </si>
  <si>
    <t xml:space="preserve">KS</t>
  </si>
  <si>
    <t xml:space="preserve">Krabice KP 68 přístrojová</t>
  </si>
  <si>
    <t xml:space="preserve">74111-2101</t>
  </si>
  <si>
    <t xml:space="preserve">Krabice KR 68</t>
  </si>
  <si>
    <t xml:space="preserve">74111-2103</t>
  </si>
  <si>
    <t xml:space="preserve">krabice uzemňovací KO100 se svorkovnicí</t>
  </si>
  <si>
    <t xml:space="preserve">Krabice KR 97/5</t>
  </si>
  <si>
    <t xml:space="preserve">74112-0001</t>
  </si>
  <si>
    <t xml:space="preserve">m</t>
  </si>
  <si>
    <t xml:space="preserve">H07V-K 4 zž (CYA)</t>
  </si>
  <si>
    <t xml:space="preserve">H07V-K 6 zž (CYA)</t>
  </si>
  <si>
    <t xml:space="preserve">74112-0003</t>
  </si>
  <si>
    <t xml:space="preserve">H07V-K 16 zž (CYA)</t>
  </si>
  <si>
    <t xml:space="preserve">74112-0501</t>
  </si>
  <si>
    <t xml:space="preserve">H05RR-F 5G2,5 (5Cx2,5 CGSG)</t>
  </si>
  <si>
    <t xml:space="preserve">74112-2011</t>
  </si>
  <si>
    <t xml:space="preserve">CYKY 2Ax1,5</t>
  </si>
  <si>
    <t xml:space="preserve">74112-2015</t>
  </si>
  <si>
    <t xml:space="preserve">CYKY 3O1,5 (3Ax1,5)</t>
  </si>
  <si>
    <t xml:space="preserve">CYKY 3J1,5  (3Cx 1,5)</t>
  </si>
  <si>
    <t xml:space="preserve">74112-2016</t>
  </si>
  <si>
    <t xml:space="preserve">CYKY 3J2,5  (3Cx 2,5)</t>
  </si>
  <si>
    <t xml:space="preserve">74112-2031</t>
  </si>
  <si>
    <t xml:space="preserve">CYKY 5J2,5 (5Cx2,5)</t>
  </si>
  <si>
    <t xml:space="preserve">74112-2032</t>
  </si>
  <si>
    <t xml:space="preserve">CYKY 5J6 (5Cx6)</t>
  </si>
  <si>
    <t xml:space="preserve">74112-4733</t>
  </si>
  <si>
    <t xml:space="preserve">JYTY 4J1 (4Bx1)</t>
  </si>
  <si>
    <t xml:space="preserve">74113-0001</t>
  </si>
  <si>
    <t xml:space="preserve">kus</t>
  </si>
  <si>
    <t xml:space="preserve">ukončení vodičů v rozváděči nebo na přístroji do 2,5 mm2</t>
  </si>
  <si>
    <t xml:space="preserve">včetně označení a zapojení</t>
  </si>
  <si>
    <t xml:space="preserve">74113-0144</t>
  </si>
  <si>
    <t xml:space="preserve">ukončení šňůry 5x2,5 se zapojením</t>
  </si>
  <si>
    <t xml:space="preserve">74113-2103</t>
  </si>
  <si>
    <t xml:space="preserve">ukončení kabelu do 3x4 smršťovací záklopkou se zapojením</t>
  </si>
  <si>
    <t xml:space="preserve">74113-2145</t>
  </si>
  <si>
    <t xml:space="preserve">ukončení kabelu do 5x4 smršťovací záklopkou se zapojením</t>
  </si>
  <si>
    <t xml:space="preserve">74113-2146</t>
  </si>
  <si>
    <t xml:space="preserve">ukončení kabelu do 5x6 smršťovací záklopkou se zapojením</t>
  </si>
  <si>
    <t xml:space="preserve">74113-2151</t>
  </si>
  <si>
    <t xml:space="preserve">ukončení kabelu do 7x4 smršťovací záklopkou se zapojením</t>
  </si>
  <si>
    <t xml:space="preserve">74121-0002</t>
  </si>
  <si>
    <t xml:space="preserve">Rb- bytová rozvodnice 48-modulů pod omítku IP30, vč. náplně viz výkres č.8</t>
  </si>
  <si>
    <t xml:space="preserve">74131-0201</t>
  </si>
  <si>
    <t xml:space="preserve">spínač č.1 komplet</t>
  </si>
  <si>
    <t xml:space="preserve">74131-0231</t>
  </si>
  <si>
    <t xml:space="preserve">spínač č.5 komplet</t>
  </si>
  <si>
    <t xml:space="preserve">74131-0233</t>
  </si>
  <si>
    <t xml:space="preserve">spínač č.6 komplet</t>
  </si>
  <si>
    <t xml:space="preserve">74131-0239</t>
  </si>
  <si>
    <t xml:space="preserve">spínač č.7 komplet</t>
  </si>
  <si>
    <t xml:space="preserve">74131-1021</t>
  </si>
  <si>
    <t xml:space="preserve">trojpólový spínač</t>
  </si>
  <si>
    <t xml:space="preserve">74131-3002</t>
  </si>
  <si>
    <t xml:space="preserve">zásuvka 2P+T komplet IP44 zapušť.</t>
  </si>
  <si>
    <t xml:space="preserve">74131-3004</t>
  </si>
  <si>
    <t xml:space="preserve">zásuvka 2x2P+T komplet</t>
  </si>
  <si>
    <t xml:space="preserve">74131-3006</t>
  </si>
  <si>
    <t xml:space="preserve">dvojzásuvka 2P+T s PO 
s přep. ochr. III. st., třídy D (Valena bílá/pr. Proužek)</t>
  </si>
  <si>
    <t xml:space="preserve">74137-0011</t>
  </si>
  <si>
    <t xml:space="preserve">objímka žárovková keramická E27</t>
  </si>
  <si>
    <t xml:space="preserve">74181-0003</t>
  </si>
  <si>
    <t xml:space="preserve">celková prohlídka a revizní zpráva</t>
  </si>
  <si>
    <t xml:space="preserve">74181-3001</t>
  </si>
  <si>
    <t xml:space="preserve">měření impedance 1fázového okruhu vedení</t>
  </si>
  <si>
    <t xml:space="preserve">74181-3002</t>
  </si>
  <si>
    <t xml:space="preserve">měření impedance 3fázového okruhu vedení</t>
  </si>
  <si>
    <t xml:space="preserve">74199-0041</t>
  </si>
  <si>
    <t xml:space="preserve">výstražná tabulka</t>
  </si>
  <si>
    <t xml:space="preserve">celkem</t>
  </si>
  <si>
    <t xml:space="preserve">61212-5101</t>
  </si>
  <si>
    <t xml:space="preserve">m2</t>
  </si>
  <si>
    <t xml:space="preserve">vyplnění spár maltou</t>
  </si>
  <si>
    <t xml:space="preserve">61232-5111</t>
  </si>
  <si>
    <t xml:space="preserve">hladká omítka do 150mm</t>
  </si>
  <si>
    <t xml:space="preserve">97103-5131</t>
  </si>
  <si>
    <t xml:space="preserve">bourání otv. Zdi cihl. Tl. Do 150mm</t>
  </si>
  <si>
    <t xml:space="preserve">97103-5141</t>
  </si>
  <si>
    <t xml:space="preserve">bourání otv. Zdi cihl. Tl. Do 300mm</t>
  </si>
  <si>
    <t xml:space="preserve">97103-5151</t>
  </si>
  <si>
    <t xml:space="preserve">bourání otv. Zdi cihl. Tl. 300-450mm</t>
  </si>
  <si>
    <t xml:space="preserve">97103-5171</t>
  </si>
  <si>
    <t xml:space="preserve">bourání otv. Zdi cihl. Tl. Do 750mm</t>
  </si>
  <si>
    <t xml:space="preserve">97303-1616</t>
  </si>
  <si>
    <t xml:space="preserve">vysekání kapes ve zdivu 100x100x50</t>
  </si>
  <si>
    <t xml:space="preserve">97403-1132</t>
  </si>
  <si>
    <t xml:space="preserve">Vysekání rýh v cihelných zdech hloubky Do 5cm, š.do 7cm</t>
  </si>
  <si>
    <t xml:space="preserve">97403-1133</t>
  </si>
  <si>
    <t xml:space="preserve">Vysekání rýh v cihelných zdech hloubky do 5 cm šířka do 10 cm</t>
  </si>
  <si>
    <t xml:space="preserve">kotvení pro anténní stožár</t>
  </si>
  <si>
    <t xml:space="preserve">Sada domovního audio telefonu pro 6 účastníků (6x domovní stanice /telefon, 1x venkovní tablo pro zápustnou montáž se šesti zvonkovými tlačítky, podsvícená zvonková tlačítka, transformátor, el. vyzvánění, ovládání el. zámku)</t>
  </si>
  <si>
    <t xml:space="preserve">Zemnění stožáru, objímka, kabel</t>
  </si>
  <si>
    <t xml:space="preserve">práce ve výškách</t>
  </si>
  <si>
    <t xml:space="preserve">Drobný nespecifikovaný montážní materiál</t>
  </si>
  <si>
    <t xml:space="preserve">Oživení a prozkoušení domovního telefonu</t>
  </si>
  <si>
    <t xml:space="preserve">74211-0001</t>
  </si>
  <si>
    <t xml:space="preserve">trubka ohebná PVC průměr 29mm s protah. Drátem</t>
  </si>
  <si>
    <t xml:space="preserve">trubka ohebná PVC průměr 16mm s protahovacím drátem</t>
  </si>
  <si>
    <t xml:space="preserve">trubka ohebná PVC průměr 23mm s protah. Drátem</t>
  </si>
  <si>
    <t xml:space="preserve">trubka ohebná PVC průměr 40mm s protah. Drátem</t>
  </si>
  <si>
    <t xml:space="preserve">74212-1001</t>
  </si>
  <si>
    <t xml:space="preserve">koax. kabel</t>
  </si>
  <si>
    <t xml:space="preserve">74212-3001</t>
  </si>
  <si>
    <t xml:space="preserve">svodič bleskového proudu třídy B TV/SAT</t>
  </si>
  <si>
    <t xml:space="preserve">74219-0004</t>
  </si>
  <si>
    <t xml:space="preserve">požárně těsnící materiál do prostupu</t>
  </si>
  <si>
    <t xml:space="preserve">74221-0121</t>
  </si>
  <si>
    <t xml:space="preserve">autonomní požární hlásič</t>
  </si>
  <si>
    <t xml:space="preserve">74231-0001</t>
  </si>
  <si>
    <t xml:space="preserve">montáž napájecího modulu DT na DIN lištu</t>
  </si>
  <si>
    <t xml:space="preserve">74231-0002</t>
  </si>
  <si>
    <t xml:space="preserve">montáž komunikačního tabla</t>
  </si>
  <si>
    <t xml:space="preserve">74231-0003</t>
  </si>
  <si>
    <t xml:space="preserve">krycí stříška pro venkovní tablo DT</t>
  </si>
  <si>
    <t xml:space="preserve">74231-0004</t>
  </si>
  <si>
    <t xml:space="preserve">montáž krabice pod tablo</t>
  </si>
  <si>
    <t xml:space="preserve">74231-0005</t>
  </si>
  <si>
    <t xml:space="preserve">montáž distributoru signálu</t>
  </si>
  <si>
    <t xml:space="preserve">74231-0006</t>
  </si>
  <si>
    <t xml:space="preserve">montáž nástěnného audiotelefonu</t>
  </si>
  <si>
    <t xml:space="preserve">74242-0021,-11,-01</t>
  </si>
  <si>
    <t xml:space="preserve">anténní stožár se soustavou antén</t>
  </si>
  <si>
    <t xml:space="preserve">74242-0061</t>
  </si>
  <si>
    <t xml:space="preserve">rozváděč STA s aktivními prvky-zesilovač, slučovač atd</t>
  </si>
  <si>
    <t xml:space="preserve">74242-0071-0111</t>
  </si>
  <si>
    <t xml:space="preserve">osazení prvků rozvodnice STA</t>
  </si>
  <si>
    <t xml:space="preserve">74242-0121</t>
  </si>
  <si>
    <t xml:space="preserve">zásuvka TV+RD+SAT komplet</t>
  </si>
  <si>
    <t xml:space="preserve">74242-0201</t>
  </si>
  <si>
    <t xml:space="preserve">nastavení zesilovače dle úrovně na zásuvká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&quot;* #,##0.00_)[$Kč-405]_);_(&quot;&quot;* \-#,##0.00_)[$Kč-405]_);_(&quot;&quot;* \-??[$Kč-405]_);_(@_)"/>
    <numFmt numFmtId="166" formatCode="#,##0.00&quot; Kč&quot;;\-#,##0.00&quot; Kč&quot;"/>
    <numFmt numFmtId="167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0"/>
      <name val="Calibri"/>
      <family val="1"/>
    </font>
    <font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sz val="11"/>
      <color rgb="FF333399"/>
      <name val="Arial Narrow"/>
      <family val="2"/>
    </font>
    <font>
      <b val="true"/>
      <sz val="11"/>
      <color rgb="FFFF9900"/>
      <name val="Arial Narrow"/>
      <family val="2"/>
    </font>
    <font>
      <sz val="11"/>
      <color rgb="FF000000"/>
      <name val="Calibri"/>
      <family val="0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9"/>
      <color rgb="FF000000"/>
      <name val="Calibri"/>
      <family val="0"/>
      <charset val="238"/>
    </font>
    <font>
      <sz val="9"/>
      <color rgb="FFC0C0C0"/>
      <name val="Calibri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applyFont="true" applyBorder="true" applyAlignment="false" applyProtection="false"/>
    <xf numFmtId="164" fontId="10" fillId="4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3 2" xfId="21"/>
    <cellStyle name="Měna 2" xfId="22"/>
    <cellStyle name="Normální 2" xfId="23"/>
    <cellStyle name="Normální 3" xfId="24"/>
    <cellStyle name="Normální 4" xfId="25"/>
    <cellStyle name="normální 5" xfId="26"/>
    <cellStyle name="Vstup 2" xfId="27"/>
    <cellStyle name="Výpočet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48.13"/>
    <col collapsed="false" customWidth="true" hidden="false" outlineLevel="0" max="5" min="3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5.75" hidden="false" customHeight="true" outlineLevel="0" collapsed="false">
      <c r="A5" s="3" t="s">
        <v>7</v>
      </c>
      <c r="B5" s="3" t="s">
        <v>8</v>
      </c>
      <c r="C5" s="4" t="n">
        <f aca="false">HYPERLINK(,'BODOVÝ ROZPIS (2)'!I46)</f>
        <v>261530.7</v>
      </c>
      <c r="D5" s="4" t="n">
        <f aca="false">HYPERLINK(,'BODOVÝ ROZPIS (2)'!K46)</f>
        <v>216981.3</v>
      </c>
      <c r="E5" s="4" t="n">
        <f aca="false">HYPERLINK(,'BODOVÝ ROZPIS (2)'!L46)</f>
        <v>478512</v>
      </c>
    </row>
    <row r="6" customFormat="false" ht="15.75" hidden="false" customHeight="true" outlineLevel="0" collapsed="false">
      <c r="A6" s="3" t="s">
        <v>7</v>
      </c>
      <c r="B6" s="3" t="s">
        <v>9</v>
      </c>
      <c r="C6" s="4" t="n">
        <f aca="false">HYPERLINK(,'BODOVÝ ROZPIS (2)'!I57)</f>
        <v>0</v>
      </c>
      <c r="D6" s="4" t="n">
        <f aca="false">HYPERLINK(,'BODOVÝ ROZPIS (2)'!K57)</f>
        <v>106153</v>
      </c>
      <c r="E6" s="4" t="n">
        <f aca="false">HYPERLINK(,'BODOVÝ ROZPIS (2)'!L57)</f>
        <v>106153</v>
      </c>
    </row>
    <row r="7" customFormat="false" ht="15.75" hidden="false" customHeight="true" outlineLevel="0" collapsed="false">
      <c r="A7" s="3" t="s">
        <v>7</v>
      </c>
      <c r="B7" s="3" t="s">
        <v>10</v>
      </c>
      <c r="C7" s="4" t="n">
        <f aca="false">HYPERLINK(,'BODOVÝ ROZPIS (2)'!I86)</f>
        <v>44681.5</v>
      </c>
      <c r="D7" s="4" t="n">
        <f aca="false">HYPERLINK(,'BODOVÝ ROZPIS (2)'!K86)</f>
        <v>44364.9</v>
      </c>
      <c r="E7" s="4" t="n">
        <f aca="false">HYPERLINK(,'BODOVÝ ROZPIS (2)'!L86)</f>
        <v>89046.4</v>
      </c>
    </row>
    <row r="8" customFormat="false" ht="15.75" hidden="false" customHeight="true" outlineLevel="0" collapsed="false">
      <c r="C8" s="5"/>
      <c r="D8" s="5"/>
      <c r="E8" s="5"/>
    </row>
    <row r="9" customFormat="false" ht="15.75" hidden="false" customHeight="true" outlineLevel="0" collapsed="false">
      <c r="A9" s="3" t="s">
        <v>7</v>
      </c>
      <c r="B9" s="3" t="s">
        <v>6</v>
      </c>
      <c r="C9" s="5" t="n">
        <f aca="false">SUM(C5:C7)</f>
        <v>306212.2</v>
      </c>
      <c r="D9" s="5" t="n">
        <f aca="false">SUM(D5:D7)</f>
        <v>367499.2</v>
      </c>
      <c r="E9" s="5" t="n">
        <f aca="false">SUM(E5:E7)</f>
        <v>673711.4</v>
      </c>
    </row>
    <row r="10" customFormat="false" ht="15.75" hidden="false" customHeight="true" outlineLevel="0" collapsed="false">
      <c r="C10" s="5"/>
      <c r="D10" s="5"/>
      <c r="E10" s="5"/>
    </row>
    <row r="11" customFormat="false" ht="15.75" hidden="false" customHeight="true" outlineLevel="0" collapsed="false">
      <c r="A11" s="3" t="s">
        <v>11</v>
      </c>
      <c r="B11" s="3" t="s">
        <v>6</v>
      </c>
      <c r="C11" s="5" t="n">
        <f aca="false">SUM(C5:C7)</f>
        <v>306212.2</v>
      </c>
      <c r="D11" s="5" t="n">
        <f aca="false">SUM(D5:D7)</f>
        <v>367499.2</v>
      </c>
      <c r="E11" s="5" t="n">
        <f aca="false">SUM(E5:E7)</f>
        <v>673711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3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12</v>
      </c>
      <c r="B1" s="2" t="s">
        <v>13</v>
      </c>
      <c r="C1" s="2" t="s">
        <v>14</v>
      </c>
    </row>
    <row r="2" customFormat="false" ht="17.25" hidden="false" customHeight="true" outlineLevel="0" collapsed="false">
      <c r="A2" s="6" t="s">
        <v>15</v>
      </c>
      <c r="B2" s="4" t="n">
        <f aca="false">HYPERLINK(,'BODOVÝ ROZPIS'!E11)</f>
        <v>673711.4</v>
      </c>
      <c r="C2" s="7" t="n">
        <f aca="false">B2*0.21</f>
        <v>141479.394</v>
      </c>
    </row>
    <row r="3" customFormat="false" ht="17.25" hidden="false" customHeight="true" outlineLevel="0" collapsed="false">
      <c r="A3" s="6" t="s">
        <v>6</v>
      </c>
      <c r="B3" s="7" t="n">
        <f aca="false">B2</f>
        <v>673711.4</v>
      </c>
      <c r="C3" s="7" t="n">
        <f aca="false">C2</f>
        <v>141479.3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3.28"/>
    <col collapsed="false" customWidth="true" hidden="false" outlineLevel="0" max="2" min="2" style="1" width="28.85"/>
    <col collapsed="false" customWidth="true" hidden="false" outlineLevel="0" max="3" min="3" style="1" width="13.28"/>
    <col collapsed="false" customWidth="true" hidden="false" outlineLevel="0" max="4" min="4" style="1" width="5.99"/>
    <col collapsed="false" customWidth="true" hidden="false" outlineLevel="0" max="5" min="5" style="1" width="8.41"/>
    <col collapsed="false" customWidth="true" hidden="false" outlineLevel="0" max="6" min="6" style="1" width="5.56"/>
    <col collapsed="false" customWidth="true" hidden="false" outlineLevel="0" max="7" min="7" style="1" width="43.7"/>
    <col collapsed="false" customWidth="true" hidden="false" outlineLevel="0" max="12" min="8" style="1" width="13.28"/>
    <col collapsed="false" customWidth="true" hidden="false" outlineLevel="0" max="13" min="13" style="1" width="43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16</v>
      </c>
      <c r="B1" s="2" t="s">
        <v>3</v>
      </c>
      <c r="C1" s="2" t="s">
        <v>17</v>
      </c>
      <c r="D1" s="2" t="s">
        <v>18</v>
      </c>
      <c r="E1" s="2" t="s">
        <v>19</v>
      </c>
      <c r="F1" s="2" t="s">
        <v>20</v>
      </c>
      <c r="G1" s="2" t="s">
        <v>21</v>
      </c>
      <c r="H1" s="2" t="s">
        <v>22</v>
      </c>
      <c r="I1" s="2" t="s">
        <v>4</v>
      </c>
      <c r="J1" s="2" t="s">
        <v>23</v>
      </c>
      <c r="K1" s="2" t="s">
        <v>5</v>
      </c>
      <c r="L1" s="2" t="s">
        <v>6</v>
      </c>
      <c r="M1" s="2" t="s">
        <v>24</v>
      </c>
    </row>
    <row r="2" customFormat="false" ht="15.75" hidden="false" customHeight="true" outlineLevel="0" collapsed="false">
      <c r="A2" s="8" t="s">
        <v>7</v>
      </c>
    </row>
    <row r="3" customFormat="false" ht="15.75" hidden="false" customHeight="true" outlineLevel="2" collapsed="false">
      <c r="B3" s="9" t="s">
        <v>8</v>
      </c>
    </row>
    <row r="4" customFormat="false" ht="26.1" hidden="false" customHeight="true" outlineLevel="3" collapsed="false">
      <c r="D4" s="10" t="s">
        <v>25</v>
      </c>
      <c r="E4" s="11" t="n">
        <v>5</v>
      </c>
      <c r="F4" s="10" t="s">
        <v>26</v>
      </c>
      <c r="G4" s="12" t="s">
        <v>27</v>
      </c>
      <c r="H4" s="13" t="n">
        <v>0</v>
      </c>
      <c r="I4" s="13" t="n">
        <f aca="false">H4*E4</f>
        <v>0</v>
      </c>
      <c r="J4" s="13" t="n">
        <v>380</v>
      </c>
      <c r="K4" s="13" t="n">
        <f aca="false">J4*E4</f>
        <v>1900</v>
      </c>
      <c r="L4" s="13" t="n">
        <f aca="false">K4+I4</f>
        <v>1900</v>
      </c>
    </row>
    <row r="5" customFormat="false" ht="26.1" hidden="false" customHeight="true" outlineLevel="3" collapsed="false">
      <c r="D5" s="10" t="s">
        <v>25</v>
      </c>
      <c r="E5" s="11" t="n">
        <v>32</v>
      </c>
      <c r="F5" s="10" t="s">
        <v>28</v>
      </c>
      <c r="G5" s="12" t="s">
        <v>29</v>
      </c>
      <c r="H5" s="13" t="n">
        <v>0</v>
      </c>
      <c r="I5" s="13" t="n">
        <f aca="false">H5*E5</f>
        <v>0</v>
      </c>
      <c r="J5" s="13" t="n">
        <v>8.4</v>
      </c>
      <c r="K5" s="13" t="n">
        <f aca="false">J5*E5</f>
        <v>268.8</v>
      </c>
      <c r="L5" s="13" t="n">
        <f aca="false">K5+I5</f>
        <v>268.8</v>
      </c>
    </row>
    <row r="6" customFormat="false" ht="12.75" hidden="false" customHeight="true" outlineLevel="3" collapsed="false">
      <c r="D6" s="10" t="s">
        <v>25</v>
      </c>
      <c r="E6" s="11" t="n">
        <v>5</v>
      </c>
      <c r="F6" s="10" t="s">
        <v>28</v>
      </c>
      <c r="G6" s="12" t="s">
        <v>30</v>
      </c>
      <c r="H6" s="13" t="n">
        <v>2500</v>
      </c>
      <c r="I6" s="13" t="n">
        <f aca="false">H6*E6</f>
        <v>12500</v>
      </c>
      <c r="J6" s="13" t="n">
        <v>0</v>
      </c>
      <c r="K6" s="13" t="n">
        <f aca="false">J6*E6</f>
        <v>0</v>
      </c>
      <c r="L6" s="13" t="n">
        <f aca="false">K6+I6</f>
        <v>12500</v>
      </c>
    </row>
    <row r="7" customFormat="false" ht="12.75" hidden="false" customHeight="true" outlineLevel="3" collapsed="false">
      <c r="D7" s="10" t="s">
        <v>31</v>
      </c>
      <c r="E7" s="11" t="n">
        <v>8</v>
      </c>
      <c r="F7" s="10" t="s">
        <v>26</v>
      </c>
      <c r="G7" s="12" t="s">
        <v>32</v>
      </c>
      <c r="H7" s="13" t="n">
        <v>0</v>
      </c>
      <c r="I7" s="13" t="n">
        <f aca="false">H7*E7</f>
        <v>0</v>
      </c>
      <c r="J7" s="13" t="n">
        <v>175</v>
      </c>
      <c r="K7" s="13" t="n">
        <f aca="false">J7*E7</f>
        <v>1400</v>
      </c>
      <c r="L7" s="13" t="n">
        <f aca="false">K7+I7</f>
        <v>1400</v>
      </c>
    </row>
    <row r="8" customFormat="false" ht="12.75" hidden="false" customHeight="true" outlineLevel="3" collapsed="false">
      <c r="D8" s="10" t="s">
        <v>25</v>
      </c>
      <c r="E8" s="11" t="n">
        <v>8</v>
      </c>
      <c r="F8" s="10" t="s">
        <v>26</v>
      </c>
      <c r="G8" s="12" t="s">
        <v>33</v>
      </c>
      <c r="H8" s="13" t="n">
        <v>0</v>
      </c>
      <c r="I8" s="13" t="n">
        <f aca="false">H8*E8</f>
        <v>0</v>
      </c>
      <c r="J8" s="13" t="n">
        <v>380</v>
      </c>
      <c r="K8" s="13" t="n">
        <f aca="false">J8*E8</f>
        <v>3040</v>
      </c>
      <c r="L8" s="13" t="n">
        <f aca="false">K8+I8</f>
        <v>3040</v>
      </c>
    </row>
    <row r="9" customFormat="false" ht="26.1" hidden="false" customHeight="true" outlineLevel="3" collapsed="false">
      <c r="D9" s="10" t="s">
        <v>25</v>
      </c>
      <c r="E9" s="11" t="n">
        <v>32</v>
      </c>
      <c r="F9" s="10" t="s">
        <v>28</v>
      </c>
      <c r="G9" s="12" t="s">
        <v>34</v>
      </c>
      <c r="H9" s="13" t="n">
        <v>12.4</v>
      </c>
      <c r="I9" s="13" t="n">
        <f aca="false">H9*E9</f>
        <v>396.8</v>
      </c>
      <c r="J9" s="13" t="n">
        <v>0</v>
      </c>
      <c r="K9" s="13" t="n">
        <f aca="false">J9*E9</f>
        <v>0</v>
      </c>
      <c r="L9" s="13" t="n">
        <f aca="false">K9+I9</f>
        <v>396.8</v>
      </c>
    </row>
    <row r="10" customFormat="false" ht="12.75" hidden="false" customHeight="true" outlineLevel="3" collapsed="false">
      <c r="D10" s="10" t="s">
        <v>25</v>
      </c>
      <c r="E10" s="11" t="n">
        <v>5</v>
      </c>
      <c r="F10" s="10" t="s">
        <v>28</v>
      </c>
      <c r="G10" s="12" t="s">
        <v>35</v>
      </c>
      <c r="H10" s="13" t="n">
        <v>1050</v>
      </c>
      <c r="I10" s="13" t="n">
        <f aca="false">H10*E10</f>
        <v>5250</v>
      </c>
      <c r="J10" s="13" t="n">
        <v>300</v>
      </c>
      <c r="K10" s="13" t="n">
        <f aca="false">J10*E10</f>
        <v>1500</v>
      </c>
      <c r="L10" s="13" t="n">
        <f aca="false">K10+I10</f>
        <v>6750</v>
      </c>
    </row>
    <row r="11" customFormat="false" ht="26.1" hidden="false" customHeight="true" outlineLevel="3" collapsed="false">
      <c r="C11" s="14" t="s">
        <v>36</v>
      </c>
      <c r="D11" s="10" t="s">
        <v>25</v>
      </c>
      <c r="E11" s="11" t="n">
        <v>160</v>
      </c>
      <c r="F11" s="10" t="s">
        <v>37</v>
      </c>
      <c r="G11" s="12" t="s">
        <v>38</v>
      </c>
      <c r="H11" s="13" t="n">
        <v>4.5</v>
      </c>
      <c r="I11" s="13" t="n">
        <f aca="false">H11*E11</f>
        <v>720</v>
      </c>
      <c r="J11" s="13" t="n">
        <v>32.9</v>
      </c>
      <c r="K11" s="13" t="n">
        <f aca="false">J11*E11</f>
        <v>5264</v>
      </c>
      <c r="L11" s="13" t="n">
        <f aca="false">K11+I11</f>
        <v>5984</v>
      </c>
    </row>
    <row r="12" customFormat="false" ht="12.75" hidden="false" customHeight="true" outlineLevel="3" collapsed="false">
      <c r="C12" s="14" t="s">
        <v>39</v>
      </c>
      <c r="D12" s="10" t="s">
        <v>25</v>
      </c>
      <c r="E12" s="11" t="n">
        <v>200</v>
      </c>
      <c r="F12" s="10" t="s">
        <v>37</v>
      </c>
      <c r="G12" s="12" t="s">
        <v>40</v>
      </c>
      <c r="H12" s="13" t="n">
        <v>36</v>
      </c>
      <c r="I12" s="13" t="n">
        <f aca="false">H12*E12</f>
        <v>7200</v>
      </c>
      <c r="J12" s="13" t="n">
        <v>145</v>
      </c>
      <c r="K12" s="13" t="n">
        <f aca="false">J12*E12</f>
        <v>29000</v>
      </c>
      <c r="L12" s="13" t="n">
        <f aca="false">K12+I12</f>
        <v>36200</v>
      </c>
    </row>
    <row r="13" customFormat="false" ht="12.75" hidden="false" customHeight="true" outlineLevel="3" collapsed="false">
      <c r="C13" s="14" t="s">
        <v>41</v>
      </c>
      <c r="D13" s="10" t="s">
        <v>25</v>
      </c>
      <c r="E13" s="11" t="n">
        <v>5</v>
      </c>
      <c r="F13" s="10" t="s">
        <v>28</v>
      </c>
      <c r="G13" s="12" t="s">
        <v>42</v>
      </c>
      <c r="H13" s="13" t="n">
        <v>450</v>
      </c>
      <c r="I13" s="13" t="n">
        <f aca="false">H13*E13</f>
        <v>2250</v>
      </c>
      <c r="J13" s="13" t="n">
        <v>156</v>
      </c>
      <c r="K13" s="13" t="n">
        <f aca="false">J13*E13</f>
        <v>780</v>
      </c>
      <c r="L13" s="13" t="n">
        <f aca="false">K13+I13</f>
        <v>3030</v>
      </c>
    </row>
    <row r="14" customFormat="false" ht="26.1" hidden="false" customHeight="true" outlineLevel="3" collapsed="false">
      <c r="C14" s="14" t="s">
        <v>41</v>
      </c>
      <c r="D14" s="10" t="s">
        <v>25</v>
      </c>
      <c r="E14" s="11" t="n">
        <v>50</v>
      </c>
      <c r="F14" s="10" t="s">
        <v>37</v>
      </c>
      <c r="G14" s="12" t="s">
        <v>43</v>
      </c>
      <c r="H14" s="13" t="n">
        <v>87.8</v>
      </c>
      <c r="I14" s="13" t="n">
        <f aca="false">H14*E14</f>
        <v>4390</v>
      </c>
      <c r="J14" s="13" t="n">
        <v>156</v>
      </c>
      <c r="K14" s="13" t="n">
        <f aca="false">J14*E14</f>
        <v>7800</v>
      </c>
      <c r="L14" s="13" t="n">
        <f aca="false">K14+I14</f>
        <v>12190</v>
      </c>
    </row>
    <row r="15" customFormat="false" ht="26.1" hidden="false" customHeight="true" outlineLevel="3" collapsed="false">
      <c r="C15" s="14" t="s">
        <v>44</v>
      </c>
      <c r="D15" s="10" t="s">
        <v>25</v>
      </c>
      <c r="E15" s="11" t="n">
        <v>180</v>
      </c>
      <c r="F15" s="10" t="s">
        <v>45</v>
      </c>
      <c r="G15" s="12" t="s">
        <v>46</v>
      </c>
      <c r="H15" s="13" t="n">
        <v>7.78</v>
      </c>
      <c r="I15" s="13" t="n">
        <f aca="false">H15*E15</f>
        <v>1400.4</v>
      </c>
      <c r="J15" s="13" t="n">
        <v>26.7</v>
      </c>
      <c r="K15" s="13" t="n">
        <f aca="false">J15*E15</f>
        <v>4806</v>
      </c>
      <c r="L15" s="13" t="n">
        <f aca="false">K15+I15</f>
        <v>6206.4</v>
      </c>
    </row>
    <row r="16" customFormat="false" ht="26.1" hidden="false" customHeight="true" outlineLevel="3" collapsed="false">
      <c r="C16" s="14" t="s">
        <v>44</v>
      </c>
      <c r="D16" s="10" t="s">
        <v>25</v>
      </c>
      <c r="E16" s="11" t="n">
        <v>40</v>
      </c>
      <c r="F16" s="10" t="s">
        <v>25</v>
      </c>
      <c r="G16" s="12" t="s">
        <v>47</v>
      </c>
      <c r="H16" s="13" t="n">
        <v>12.32</v>
      </c>
      <c r="I16" s="13" t="n">
        <f aca="false">H16*E16</f>
        <v>492.8</v>
      </c>
      <c r="J16" s="13" t="n">
        <v>26.7</v>
      </c>
      <c r="K16" s="13" t="n">
        <f aca="false">J16*E16</f>
        <v>1068</v>
      </c>
      <c r="L16" s="13" t="n">
        <f aca="false">K16+I16</f>
        <v>1560.8</v>
      </c>
    </row>
    <row r="17" customFormat="false" ht="26.1" hidden="false" customHeight="true" outlineLevel="3" collapsed="false">
      <c r="C17" s="14" t="s">
        <v>48</v>
      </c>
      <c r="D17" s="10" t="s">
        <v>25</v>
      </c>
      <c r="E17" s="11" t="n">
        <v>30</v>
      </c>
      <c r="F17" s="10" t="s">
        <v>25</v>
      </c>
      <c r="G17" s="12" t="s">
        <v>49</v>
      </c>
      <c r="H17" s="13" t="n">
        <v>32.25</v>
      </c>
      <c r="I17" s="13" t="n">
        <f aca="false">H17*E17</f>
        <v>967.5</v>
      </c>
      <c r="J17" s="13" t="n">
        <v>28.3</v>
      </c>
      <c r="K17" s="13" t="n">
        <f aca="false">J17*E17</f>
        <v>849</v>
      </c>
      <c r="L17" s="13" t="n">
        <f aca="false">K17+I17</f>
        <v>1816.5</v>
      </c>
    </row>
    <row r="18" customFormat="false" ht="26.1" hidden="false" customHeight="true" outlineLevel="3" collapsed="false">
      <c r="C18" s="14" t="s">
        <v>50</v>
      </c>
      <c r="D18" s="10" t="s">
        <v>25</v>
      </c>
      <c r="E18" s="11" t="n">
        <v>10</v>
      </c>
      <c r="F18" s="10" t="s">
        <v>25</v>
      </c>
      <c r="G18" s="12" t="s">
        <v>51</v>
      </c>
      <c r="H18" s="13" t="n">
        <v>36.18</v>
      </c>
      <c r="I18" s="13" t="n">
        <f aca="false">H18*E18</f>
        <v>361.8</v>
      </c>
      <c r="J18" s="13" t="n">
        <v>21.3</v>
      </c>
      <c r="K18" s="13" t="n">
        <f aca="false">J18*E18</f>
        <v>213</v>
      </c>
      <c r="L18" s="13" t="n">
        <f aca="false">K18+I18</f>
        <v>574.8</v>
      </c>
    </row>
    <row r="19" customFormat="false" ht="26.1" hidden="false" customHeight="true" outlineLevel="3" collapsed="false">
      <c r="C19" s="14" t="s">
        <v>52</v>
      </c>
      <c r="D19" s="10" t="s">
        <v>25</v>
      </c>
      <c r="E19" s="11" t="n">
        <v>200</v>
      </c>
      <c r="F19" s="10" t="s">
        <v>25</v>
      </c>
      <c r="G19" s="12" t="s">
        <v>53</v>
      </c>
      <c r="H19" s="13" t="n">
        <v>7.8</v>
      </c>
      <c r="I19" s="13" t="n">
        <f aca="false">H19*E19</f>
        <v>1560</v>
      </c>
      <c r="J19" s="13" t="n">
        <v>28.3</v>
      </c>
      <c r="K19" s="13" t="n">
        <f aca="false">J19*E19</f>
        <v>5660</v>
      </c>
      <c r="L19" s="13" t="n">
        <f aca="false">K19+I19</f>
        <v>7220</v>
      </c>
    </row>
    <row r="20" customFormat="false" ht="26.1" hidden="false" customHeight="true" outlineLevel="3" collapsed="false">
      <c r="C20" s="14" t="s">
        <v>54</v>
      </c>
      <c r="D20" s="10" t="s">
        <v>25</v>
      </c>
      <c r="E20" s="11" t="n">
        <v>200</v>
      </c>
      <c r="F20" s="10" t="s">
        <v>25</v>
      </c>
      <c r="G20" s="12" t="s">
        <v>55</v>
      </c>
      <c r="H20" s="13" t="n">
        <v>9.88</v>
      </c>
      <c r="I20" s="13" t="n">
        <f aca="false">H20*E20</f>
        <v>1976</v>
      </c>
      <c r="J20" s="13" t="n">
        <v>31.3</v>
      </c>
      <c r="K20" s="13" t="n">
        <f aca="false">J20*E20</f>
        <v>6260</v>
      </c>
      <c r="L20" s="13" t="n">
        <f aca="false">K20+I20</f>
        <v>8236</v>
      </c>
    </row>
    <row r="21" customFormat="false" ht="26.1" hidden="false" customHeight="true" outlineLevel="3" collapsed="false">
      <c r="C21" s="14" t="s">
        <v>54</v>
      </c>
      <c r="D21" s="10" t="s">
        <v>25</v>
      </c>
      <c r="E21" s="11" t="n">
        <v>800</v>
      </c>
      <c r="F21" s="10" t="s">
        <v>25</v>
      </c>
      <c r="G21" s="12" t="s">
        <v>56</v>
      </c>
      <c r="H21" s="13" t="n">
        <v>9.5</v>
      </c>
      <c r="I21" s="13" t="n">
        <f aca="false">H21*E21</f>
        <v>7600</v>
      </c>
      <c r="J21" s="13" t="n">
        <v>31.3</v>
      </c>
      <c r="K21" s="13" t="n">
        <f aca="false">J21*E21</f>
        <v>25040</v>
      </c>
      <c r="L21" s="13" t="n">
        <f aca="false">K21+I21</f>
        <v>32640</v>
      </c>
    </row>
    <row r="22" customFormat="false" ht="26.1" hidden="false" customHeight="true" outlineLevel="3" collapsed="false">
      <c r="C22" s="14" t="s">
        <v>57</v>
      </c>
      <c r="D22" s="10" t="s">
        <v>25</v>
      </c>
      <c r="E22" s="11" t="n">
        <v>800</v>
      </c>
      <c r="F22" s="10" t="s">
        <v>25</v>
      </c>
      <c r="G22" s="12" t="s">
        <v>58</v>
      </c>
      <c r="H22" s="13" t="n">
        <v>15.38</v>
      </c>
      <c r="I22" s="13" t="n">
        <f aca="false">H22*E22</f>
        <v>12304</v>
      </c>
      <c r="J22" s="13" t="n">
        <v>32.9</v>
      </c>
      <c r="K22" s="13" t="n">
        <f aca="false">J22*E22</f>
        <v>26320</v>
      </c>
      <c r="L22" s="13" t="n">
        <f aca="false">K22+I22</f>
        <v>38624</v>
      </c>
    </row>
    <row r="23" customFormat="false" ht="26.1" hidden="false" customHeight="true" outlineLevel="3" collapsed="false">
      <c r="C23" s="14" t="s">
        <v>59</v>
      </c>
      <c r="D23" s="10" t="s">
        <v>25</v>
      </c>
      <c r="E23" s="11" t="n">
        <v>100</v>
      </c>
      <c r="F23" s="10" t="s">
        <v>25</v>
      </c>
      <c r="G23" s="12" t="s">
        <v>60</v>
      </c>
      <c r="H23" s="13" t="n">
        <v>25.12</v>
      </c>
      <c r="I23" s="13" t="n">
        <f aca="false">H23*E23</f>
        <v>2512</v>
      </c>
      <c r="J23" s="13" t="n">
        <v>42</v>
      </c>
      <c r="K23" s="13" t="n">
        <f aca="false">J23*E23</f>
        <v>4200</v>
      </c>
      <c r="L23" s="13" t="n">
        <f aca="false">K23+I23</f>
        <v>6712</v>
      </c>
    </row>
    <row r="24" customFormat="false" ht="26.1" hidden="false" customHeight="true" outlineLevel="3" collapsed="false">
      <c r="C24" s="14" t="s">
        <v>61</v>
      </c>
      <c r="D24" s="10" t="s">
        <v>25</v>
      </c>
      <c r="E24" s="11" t="n">
        <v>90</v>
      </c>
      <c r="F24" s="10" t="s">
        <v>25</v>
      </c>
      <c r="G24" s="12" t="s">
        <v>62</v>
      </c>
      <c r="H24" s="13" t="n">
        <v>63.8</v>
      </c>
      <c r="I24" s="13" t="n">
        <f aca="false">H24*E24</f>
        <v>5742</v>
      </c>
      <c r="J24" s="13" t="n">
        <v>43.5</v>
      </c>
      <c r="K24" s="13" t="n">
        <f aca="false">J24*E24</f>
        <v>3915</v>
      </c>
      <c r="L24" s="13" t="n">
        <f aca="false">K24+I24</f>
        <v>9657</v>
      </c>
    </row>
    <row r="25" customFormat="false" ht="26.1" hidden="false" customHeight="true" outlineLevel="3" collapsed="false">
      <c r="C25" s="14" t="s">
        <v>63</v>
      </c>
      <c r="D25" s="10" t="s">
        <v>25</v>
      </c>
      <c r="E25" s="11" t="n">
        <v>90</v>
      </c>
      <c r="F25" s="10" t="s">
        <v>25</v>
      </c>
      <c r="G25" s="12" t="s">
        <v>64</v>
      </c>
      <c r="H25" s="13" t="n">
        <v>10.26</v>
      </c>
      <c r="I25" s="13" t="n">
        <f aca="false">H25*E25</f>
        <v>923.4</v>
      </c>
      <c r="J25" s="13" t="n">
        <v>38.9</v>
      </c>
      <c r="K25" s="13" t="n">
        <f aca="false">J25*E25</f>
        <v>3501</v>
      </c>
      <c r="L25" s="13" t="n">
        <f aca="false">K25+I25</f>
        <v>4424.4</v>
      </c>
    </row>
    <row r="26" customFormat="false" ht="12.95" hidden="false" customHeight="true" outlineLevel="3" collapsed="false">
      <c r="C26" s="14" t="s">
        <v>65</v>
      </c>
      <c r="D26" s="10" t="s">
        <v>25</v>
      </c>
      <c r="E26" s="11" t="n">
        <v>27</v>
      </c>
      <c r="F26" s="10" t="s">
        <v>66</v>
      </c>
      <c r="G26" s="12" t="s">
        <v>67</v>
      </c>
      <c r="H26" s="13" t="n">
        <v>0</v>
      </c>
      <c r="I26" s="13" t="n">
        <f aca="false">H26*E26</f>
        <v>0</v>
      </c>
      <c r="J26" s="13" t="n">
        <v>20.5</v>
      </c>
      <c r="K26" s="13" t="n">
        <f aca="false">J26*E26</f>
        <v>553.5</v>
      </c>
      <c r="L26" s="13" t="n">
        <f aca="false">K26+I26</f>
        <v>553.5</v>
      </c>
      <c r="M26" s="15" t="s">
        <v>68</v>
      </c>
    </row>
    <row r="27" customFormat="false" ht="12.75" hidden="false" customHeight="true" outlineLevel="3" collapsed="false">
      <c r="C27" s="14" t="s">
        <v>69</v>
      </c>
      <c r="D27" s="10" t="s">
        <v>25</v>
      </c>
      <c r="E27" s="11" t="n">
        <v>10</v>
      </c>
      <c r="F27" s="10" t="s">
        <v>28</v>
      </c>
      <c r="G27" s="12" t="s">
        <v>70</v>
      </c>
      <c r="H27" s="13" t="n">
        <v>0</v>
      </c>
      <c r="I27" s="13" t="n">
        <f aca="false">H27*E27</f>
        <v>0</v>
      </c>
      <c r="J27" s="13" t="n">
        <v>157</v>
      </c>
      <c r="K27" s="13" t="n">
        <f aca="false">J27*E27</f>
        <v>1570</v>
      </c>
      <c r="L27" s="13" t="n">
        <f aca="false">K27+I27</f>
        <v>1570</v>
      </c>
    </row>
    <row r="28" customFormat="false" ht="26.1" hidden="false" customHeight="true" outlineLevel="3" collapsed="false">
      <c r="C28" s="14" t="s">
        <v>71</v>
      </c>
      <c r="D28" s="10" t="s">
        <v>25</v>
      </c>
      <c r="E28" s="11" t="n">
        <v>90</v>
      </c>
      <c r="F28" s="10" t="s">
        <v>66</v>
      </c>
      <c r="G28" s="12" t="s">
        <v>72</v>
      </c>
      <c r="H28" s="13" t="n">
        <v>0</v>
      </c>
      <c r="I28" s="13" t="n">
        <f aca="false">H28*E28</f>
        <v>0</v>
      </c>
      <c r="J28" s="13" t="n">
        <v>75.3</v>
      </c>
      <c r="K28" s="13" t="n">
        <f aca="false">J28*E28</f>
        <v>6777</v>
      </c>
      <c r="L28" s="13" t="n">
        <f aca="false">K28+I28</f>
        <v>6777</v>
      </c>
    </row>
    <row r="29" customFormat="false" ht="12.75" hidden="false" customHeight="true" outlineLevel="3" collapsed="false">
      <c r="C29" s="14" t="s">
        <v>73</v>
      </c>
      <c r="D29" s="10" t="s">
        <v>25</v>
      </c>
      <c r="E29" s="11" t="n">
        <v>12</v>
      </c>
      <c r="F29" s="10" t="s">
        <v>66</v>
      </c>
      <c r="G29" s="12" t="s">
        <v>74</v>
      </c>
      <c r="H29" s="13" t="n">
        <v>0</v>
      </c>
      <c r="I29" s="13" t="n">
        <f aca="false">H29*E29</f>
        <v>0</v>
      </c>
      <c r="J29" s="13" t="n">
        <v>140</v>
      </c>
      <c r="K29" s="13" t="n">
        <f aca="false">J29*E29</f>
        <v>1680</v>
      </c>
      <c r="L29" s="13" t="n">
        <f aca="false">K29+I29</f>
        <v>1680</v>
      </c>
    </row>
    <row r="30" customFormat="false" ht="12.75" hidden="false" customHeight="true" outlineLevel="3" collapsed="false">
      <c r="C30" s="14" t="s">
        <v>75</v>
      </c>
      <c r="D30" s="10" t="s">
        <v>25</v>
      </c>
      <c r="E30" s="11" t="n">
        <v>5</v>
      </c>
      <c r="F30" s="10" t="s">
        <v>66</v>
      </c>
      <c r="G30" s="12" t="s">
        <v>76</v>
      </c>
      <c r="H30" s="13" t="n">
        <v>0</v>
      </c>
      <c r="I30" s="13" t="n">
        <f aca="false">H30*E30</f>
        <v>0</v>
      </c>
      <c r="J30" s="13" t="n">
        <v>150</v>
      </c>
      <c r="K30" s="13" t="n">
        <f aca="false">J30*E30</f>
        <v>750</v>
      </c>
      <c r="L30" s="13" t="n">
        <f aca="false">K30+I30</f>
        <v>750</v>
      </c>
    </row>
    <row r="31" customFormat="false" ht="12.75" hidden="false" customHeight="true" outlineLevel="3" collapsed="false">
      <c r="C31" s="14" t="s">
        <v>77</v>
      </c>
      <c r="D31" s="10" t="s">
        <v>25</v>
      </c>
      <c r="E31" s="11" t="n">
        <v>5</v>
      </c>
      <c r="F31" s="10" t="s">
        <v>66</v>
      </c>
      <c r="G31" s="12" t="s">
        <v>78</v>
      </c>
      <c r="H31" s="13" t="n">
        <v>0</v>
      </c>
      <c r="I31" s="13" t="n">
        <f aca="false">H31*E31</f>
        <v>0</v>
      </c>
      <c r="J31" s="13" t="n">
        <v>178</v>
      </c>
      <c r="K31" s="13" t="n">
        <f aca="false">J31*E31</f>
        <v>890</v>
      </c>
      <c r="L31" s="13" t="n">
        <f aca="false">K31+I31</f>
        <v>890</v>
      </c>
    </row>
    <row r="32" customFormat="false" ht="26.1" hidden="false" customHeight="true" outlineLevel="3" collapsed="false">
      <c r="C32" s="14" t="s">
        <v>79</v>
      </c>
      <c r="D32" s="10" t="s">
        <v>25</v>
      </c>
      <c r="E32" s="11" t="n">
        <v>5</v>
      </c>
      <c r="F32" s="10" t="s">
        <v>66</v>
      </c>
      <c r="G32" s="12" t="s">
        <v>80</v>
      </c>
      <c r="H32" s="13" t="n">
        <v>32000</v>
      </c>
      <c r="I32" s="13" t="n">
        <f aca="false">H32*E32</f>
        <v>160000</v>
      </c>
      <c r="J32" s="13" t="n">
        <v>400</v>
      </c>
      <c r="K32" s="13" t="n">
        <f aca="false">J32*E32</f>
        <v>2000</v>
      </c>
      <c r="L32" s="13" t="n">
        <f aca="false">K32+I32</f>
        <v>162000</v>
      </c>
    </row>
    <row r="33" customFormat="false" ht="12.75" hidden="false" customHeight="true" outlineLevel="3" collapsed="false">
      <c r="C33" s="14" t="s">
        <v>81</v>
      </c>
      <c r="D33" s="10" t="s">
        <v>25</v>
      </c>
      <c r="E33" s="11" t="n">
        <v>17</v>
      </c>
      <c r="F33" s="10" t="s">
        <v>28</v>
      </c>
      <c r="G33" s="12" t="s">
        <v>82</v>
      </c>
      <c r="H33" s="13" t="n">
        <v>169</v>
      </c>
      <c r="I33" s="13" t="n">
        <f aca="false">H33*E33</f>
        <v>2873</v>
      </c>
      <c r="J33" s="13" t="n">
        <v>53.5</v>
      </c>
      <c r="K33" s="13" t="n">
        <f aca="false">J33*E33</f>
        <v>909.5</v>
      </c>
      <c r="L33" s="13" t="n">
        <f aca="false">K33+I33</f>
        <v>3782.5</v>
      </c>
    </row>
    <row r="34" customFormat="false" ht="12.75" hidden="false" customHeight="true" outlineLevel="3" collapsed="false">
      <c r="C34" s="14" t="s">
        <v>83</v>
      </c>
      <c r="D34" s="10" t="s">
        <v>25</v>
      </c>
      <c r="E34" s="11" t="n">
        <v>8</v>
      </c>
      <c r="F34" s="10" t="s">
        <v>28</v>
      </c>
      <c r="G34" s="12" t="s">
        <v>84</v>
      </c>
      <c r="H34" s="13" t="n">
        <v>221</v>
      </c>
      <c r="I34" s="13" t="n">
        <f aca="false">H34*E34</f>
        <v>1768</v>
      </c>
      <c r="J34" s="13" t="n">
        <v>61</v>
      </c>
      <c r="K34" s="13" t="n">
        <f aca="false">J34*E34</f>
        <v>488</v>
      </c>
      <c r="L34" s="13" t="n">
        <f aca="false">K34+I34</f>
        <v>2256</v>
      </c>
    </row>
    <row r="35" customFormat="false" ht="12.75" hidden="false" customHeight="true" outlineLevel="3" collapsed="false">
      <c r="C35" s="14" t="s">
        <v>85</v>
      </c>
      <c r="D35" s="10" t="s">
        <v>25</v>
      </c>
      <c r="E35" s="11" t="n">
        <v>10</v>
      </c>
      <c r="F35" s="10" t="s">
        <v>28</v>
      </c>
      <c r="G35" s="12" t="s">
        <v>86</v>
      </c>
      <c r="H35" s="13" t="n">
        <v>185</v>
      </c>
      <c r="I35" s="13" t="n">
        <f aca="false">H35*E35</f>
        <v>1850</v>
      </c>
      <c r="J35" s="13" t="n">
        <v>61</v>
      </c>
      <c r="K35" s="13" t="n">
        <f aca="false">J35*E35</f>
        <v>610</v>
      </c>
      <c r="L35" s="13" t="n">
        <f aca="false">K35+I35</f>
        <v>2460</v>
      </c>
    </row>
    <row r="36" customFormat="false" ht="26.1" hidden="false" customHeight="true" outlineLevel="3" collapsed="false">
      <c r="C36" s="14" t="s">
        <v>87</v>
      </c>
      <c r="D36" s="10" t="s">
        <v>25</v>
      </c>
      <c r="E36" s="11" t="n">
        <v>2</v>
      </c>
      <c r="F36" s="10" t="s">
        <v>28</v>
      </c>
      <c r="G36" s="12" t="s">
        <v>88</v>
      </c>
      <c r="H36" s="13" t="n">
        <v>237</v>
      </c>
      <c r="I36" s="13" t="n">
        <f aca="false">H36*E36</f>
        <v>474</v>
      </c>
      <c r="J36" s="13" t="n">
        <v>68.6</v>
      </c>
      <c r="K36" s="13" t="n">
        <f aca="false">J36*E36</f>
        <v>137.2</v>
      </c>
      <c r="L36" s="13" t="n">
        <f aca="false">K36+I36</f>
        <v>611.2</v>
      </c>
    </row>
    <row r="37" customFormat="false" ht="12.75" hidden="false" customHeight="true" outlineLevel="3" collapsed="false">
      <c r="C37" s="14" t="s">
        <v>89</v>
      </c>
      <c r="D37" s="10" t="s">
        <v>25</v>
      </c>
      <c r="E37" s="11" t="n">
        <v>5</v>
      </c>
      <c r="F37" s="10" t="s">
        <v>28</v>
      </c>
      <c r="G37" s="12" t="s">
        <v>90</v>
      </c>
      <c r="H37" s="13" t="n">
        <v>765</v>
      </c>
      <c r="I37" s="13" t="n">
        <f aca="false">H37*E37</f>
        <v>3825</v>
      </c>
      <c r="J37" s="13" t="n">
        <v>145</v>
      </c>
      <c r="K37" s="13" t="n">
        <f aca="false">J37*E37</f>
        <v>725</v>
      </c>
      <c r="L37" s="13" t="n">
        <f aca="false">K37+I37</f>
        <v>4550</v>
      </c>
    </row>
    <row r="38" customFormat="false" ht="12.75" hidden="false" customHeight="true" outlineLevel="3" collapsed="false">
      <c r="C38" s="14" t="s">
        <v>91</v>
      </c>
      <c r="D38" s="10" t="s">
        <v>25</v>
      </c>
      <c r="E38" s="11" t="n">
        <v>15</v>
      </c>
      <c r="F38" s="10" t="s">
        <v>28</v>
      </c>
      <c r="G38" s="12" t="s">
        <v>92</v>
      </c>
      <c r="H38" s="13" t="n">
        <v>130</v>
      </c>
      <c r="I38" s="13" t="n">
        <f aca="false">H38*E38</f>
        <v>1950</v>
      </c>
      <c r="J38" s="13" t="n">
        <v>107</v>
      </c>
      <c r="K38" s="13" t="n">
        <f aca="false">J38*E38</f>
        <v>1605</v>
      </c>
      <c r="L38" s="13" t="n">
        <f aca="false">K38+I38</f>
        <v>3555</v>
      </c>
    </row>
    <row r="39" customFormat="false" ht="26.1" hidden="false" customHeight="true" outlineLevel="3" collapsed="false">
      <c r="C39" s="14" t="s">
        <v>93</v>
      </c>
      <c r="D39" s="10" t="s">
        <v>25</v>
      </c>
      <c r="E39" s="11" t="n">
        <v>67</v>
      </c>
      <c r="F39" s="10" t="s">
        <v>28</v>
      </c>
      <c r="G39" s="12" t="s">
        <v>94</v>
      </c>
      <c r="H39" s="13" t="n">
        <v>156</v>
      </c>
      <c r="I39" s="13" t="n">
        <f aca="false">H39*E39</f>
        <v>10452</v>
      </c>
      <c r="J39" s="13" t="n">
        <v>93.9</v>
      </c>
      <c r="K39" s="13" t="n">
        <f aca="false">J39*E39</f>
        <v>6291.3</v>
      </c>
      <c r="L39" s="13" t="n">
        <f aca="false">K39+I39</f>
        <v>16743.3</v>
      </c>
    </row>
    <row r="40" customFormat="false" ht="26.1" hidden="false" customHeight="true" outlineLevel="3" collapsed="false">
      <c r="C40" s="14" t="s">
        <v>95</v>
      </c>
      <c r="D40" s="10" t="s">
        <v>25</v>
      </c>
      <c r="E40" s="11" t="n">
        <v>10</v>
      </c>
      <c r="F40" s="10" t="s">
        <v>28</v>
      </c>
      <c r="G40" s="12" t="s">
        <v>96</v>
      </c>
      <c r="H40" s="13" t="n">
        <v>825</v>
      </c>
      <c r="I40" s="13" t="n">
        <f aca="false">H40*E40</f>
        <v>8250</v>
      </c>
      <c r="J40" s="13" t="n">
        <v>105</v>
      </c>
      <c r="K40" s="13" t="n">
        <f aca="false">J40*E40</f>
        <v>1050</v>
      </c>
      <c r="L40" s="13" t="n">
        <f aca="false">K40+I40</f>
        <v>9300</v>
      </c>
    </row>
    <row r="41" customFormat="false" ht="12.75" hidden="false" customHeight="true" outlineLevel="3" collapsed="false">
      <c r="C41" s="14" t="s">
        <v>97</v>
      </c>
      <c r="D41" s="10" t="s">
        <v>25</v>
      </c>
      <c r="E41" s="11" t="n">
        <v>32</v>
      </c>
      <c r="F41" s="10" t="s">
        <v>28</v>
      </c>
      <c r="G41" s="12" t="s">
        <v>98</v>
      </c>
      <c r="H41" s="13" t="n">
        <v>46</v>
      </c>
      <c r="I41" s="13" t="n">
        <f aca="false">H41*E41</f>
        <v>1472</v>
      </c>
      <c r="J41" s="13" t="n">
        <v>129</v>
      </c>
      <c r="K41" s="13" t="n">
        <f aca="false">J41*E41</f>
        <v>4128</v>
      </c>
      <c r="L41" s="13" t="n">
        <f aca="false">K41+I41</f>
        <v>5600</v>
      </c>
    </row>
    <row r="42" customFormat="false" ht="12.75" hidden="false" customHeight="true" outlineLevel="3" collapsed="false">
      <c r="C42" s="14" t="s">
        <v>99</v>
      </c>
      <c r="D42" s="10" t="s">
        <v>25</v>
      </c>
      <c r="E42" s="11" t="n">
        <v>1</v>
      </c>
      <c r="F42" s="10" t="s">
        <v>28</v>
      </c>
      <c r="G42" s="12" t="s">
        <v>100</v>
      </c>
      <c r="H42" s="13" t="n">
        <v>0</v>
      </c>
      <c r="I42" s="13" t="n">
        <f aca="false">H42*E42</f>
        <v>0</v>
      </c>
      <c r="J42" s="13" t="n">
        <v>14700</v>
      </c>
      <c r="K42" s="13" t="n">
        <f aca="false">J42*E42</f>
        <v>14700</v>
      </c>
      <c r="L42" s="13" t="n">
        <f aca="false">K42+I42</f>
        <v>14700</v>
      </c>
    </row>
    <row r="43" customFormat="false" ht="12.75" hidden="false" customHeight="true" outlineLevel="3" collapsed="false">
      <c r="C43" s="14" t="s">
        <v>101</v>
      </c>
      <c r="D43" s="10" t="s">
        <v>25</v>
      </c>
      <c r="E43" s="11" t="n">
        <v>70</v>
      </c>
      <c r="F43" s="10" t="s">
        <v>28</v>
      </c>
      <c r="G43" s="12" t="s">
        <v>102</v>
      </c>
      <c r="H43" s="13" t="n">
        <v>0</v>
      </c>
      <c r="I43" s="13" t="n">
        <f aca="false">H43*E43</f>
        <v>0</v>
      </c>
      <c r="J43" s="13" t="n">
        <v>497</v>
      </c>
      <c r="K43" s="13" t="n">
        <f aca="false">J43*E43</f>
        <v>34790</v>
      </c>
      <c r="L43" s="13" t="n">
        <f aca="false">K43+I43</f>
        <v>34790</v>
      </c>
    </row>
    <row r="44" customFormat="false" ht="12.75" hidden="false" customHeight="true" outlineLevel="3" collapsed="false">
      <c r="C44" s="14" t="s">
        <v>103</v>
      </c>
      <c r="D44" s="10" t="s">
        <v>25</v>
      </c>
      <c r="E44" s="11" t="n">
        <v>5</v>
      </c>
      <c r="F44" s="10" t="s">
        <v>28</v>
      </c>
      <c r="G44" s="12" t="s">
        <v>104</v>
      </c>
      <c r="H44" s="13" t="n">
        <v>0</v>
      </c>
      <c r="I44" s="13" t="n">
        <f aca="false">H44*E44</f>
        <v>0</v>
      </c>
      <c r="J44" s="13" t="n">
        <v>777</v>
      </c>
      <c r="K44" s="13" t="n">
        <f aca="false">J44*E44</f>
        <v>3885</v>
      </c>
      <c r="L44" s="13" t="n">
        <f aca="false">K44+I44</f>
        <v>3885</v>
      </c>
    </row>
    <row r="45" customFormat="false" ht="26.1" hidden="false" customHeight="true" outlineLevel="3" collapsed="false">
      <c r="C45" s="14" t="s">
        <v>105</v>
      </c>
      <c r="D45" s="10" t="s">
        <v>25</v>
      </c>
      <c r="E45" s="11" t="n">
        <v>10</v>
      </c>
      <c r="F45" s="10" t="s">
        <v>28</v>
      </c>
      <c r="G45" s="12" t="s">
        <v>106</v>
      </c>
      <c r="H45" s="13" t="n">
        <v>7</v>
      </c>
      <c r="I45" s="13" t="n">
        <f aca="false">H45*E45</f>
        <v>70</v>
      </c>
      <c r="J45" s="13" t="n">
        <v>65.7</v>
      </c>
      <c r="K45" s="13" t="n">
        <f aca="false">J45*E45</f>
        <v>657</v>
      </c>
      <c r="L45" s="13" t="n">
        <f aca="false">K45+I45</f>
        <v>727</v>
      </c>
    </row>
    <row r="46" customFormat="false" ht="16.5" hidden="false" customHeight="true" outlineLevel="3" collapsed="false">
      <c r="B46" s="16" t="s">
        <v>107</v>
      </c>
      <c r="C46" s="17"/>
      <c r="D46" s="18"/>
      <c r="E46" s="19"/>
      <c r="F46" s="18"/>
      <c r="G46" s="20"/>
      <c r="H46" s="21"/>
      <c r="I46" s="22" t="n">
        <f aca="false">SUM(I4:I45)</f>
        <v>261530.7</v>
      </c>
      <c r="J46" s="22"/>
      <c r="K46" s="22" t="n">
        <f aca="false">SUM(K4:K45)</f>
        <v>216981.3</v>
      </c>
      <c r="L46" s="22" t="n">
        <f aca="false">SUM(L4:L45)</f>
        <v>478512</v>
      </c>
    </row>
    <row r="47" customFormat="false" ht="15.75" hidden="false" customHeight="true" outlineLevel="2" collapsed="false">
      <c r="B47" s="9" t="s">
        <v>9</v>
      </c>
    </row>
    <row r="48" customFormat="false" ht="12.75" hidden="false" customHeight="true" outlineLevel="3" collapsed="false">
      <c r="C48" s="14" t="s">
        <v>108</v>
      </c>
      <c r="D48" s="10" t="s">
        <v>25</v>
      </c>
      <c r="E48" s="11" t="n">
        <v>50</v>
      </c>
      <c r="F48" s="10" t="s">
        <v>109</v>
      </c>
      <c r="G48" s="12" t="s">
        <v>110</v>
      </c>
      <c r="H48" s="13" t="n">
        <v>0</v>
      </c>
      <c r="I48" s="13" t="n">
        <f aca="false">H48*E48</f>
        <v>0</v>
      </c>
      <c r="J48" s="13" t="n">
        <v>163</v>
      </c>
      <c r="K48" s="13" t="n">
        <f aca="false">J48*E48</f>
        <v>8150</v>
      </c>
      <c r="L48" s="13" t="n">
        <f aca="false">K48+I48</f>
        <v>8150</v>
      </c>
    </row>
    <row r="49" customFormat="false" ht="12.75" hidden="false" customHeight="true" outlineLevel="3" collapsed="false">
      <c r="C49" s="14" t="s">
        <v>111</v>
      </c>
      <c r="D49" s="10" t="s">
        <v>25</v>
      </c>
      <c r="E49" s="11" t="n">
        <v>50</v>
      </c>
      <c r="F49" s="10" t="s">
        <v>109</v>
      </c>
      <c r="G49" s="12" t="s">
        <v>112</v>
      </c>
      <c r="H49" s="13" t="n">
        <v>0</v>
      </c>
      <c r="I49" s="13" t="n">
        <f aca="false">H49*E49</f>
        <v>0</v>
      </c>
      <c r="J49" s="13" t="n">
        <v>776</v>
      </c>
      <c r="K49" s="13" t="n">
        <f aca="false">J49*E49</f>
        <v>38800</v>
      </c>
      <c r="L49" s="13" t="n">
        <f aca="false">K49+I49</f>
        <v>38800</v>
      </c>
    </row>
    <row r="50" customFormat="false" ht="26.1" hidden="false" customHeight="true" outlineLevel="3" collapsed="false">
      <c r="C50" s="14" t="s">
        <v>113</v>
      </c>
      <c r="D50" s="10" t="s">
        <v>25</v>
      </c>
      <c r="E50" s="11" t="n">
        <v>30</v>
      </c>
      <c r="F50" s="10" t="s">
        <v>28</v>
      </c>
      <c r="G50" s="12" t="s">
        <v>114</v>
      </c>
      <c r="H50" s="13" t="n">
        <v>0</v>
      </c>
      <c r="I50" s="13" t="n">
        <f aca="false">H50*E50</f>
        <v>0</v>
      </c>
      <c r="J50" s="13" t="n">
        <v>41.4</v>
      </c>
      <c r="K50" s="13" t="n">
        <f aca="false">J50*E50</f>
        <v>1242</v>
      </c>
      <c r="L50" s="13" t="n">
        <f aca="false">K50+I50</f>
        <v>1242</v>
      </c>
    </row>
    <row r="51" customFormat="false" ht="12.75" hidden="false" customHeight="true" outlineLevel="3" collapsed="false">
      <c r="C51" s="14" t="s">
        <v>115</v>
      </c>
      <c r="D51" s="10" t="s">
        <v>25</v>
      </c>
      <c r="E51" s="11" t="n">
        <v>15</v>
      </c>
      <c r="F51" s="10" t="s">
        <v>28</v>
      </c>
      <c r="G51" s="12" t="s">
        <v>116</v>
      </c>
      <c r="H51" s="13" t="n">
        <v>0</v>
      </c>
      <c r="I51" s="13" t="n">
        <f aca="false">H51*E51</f>
        <v>0</v>
      </c>
      <c r="J51" s="13" t="n">
        <v>95</v>
      </c>
      <c r="K51" s="13" t="n">
        <f aca="false">J51*E51</f>
        <v>1425</v>
      </c>
      <c r="L51" s="13" t="n">
        <f aca="false">K51+I51</f>
        <v>1425</v>
      </c>
    </row>
    <row r="52" customFormat="false" ht="12.75" hidden="false" customHeight="true" outlineLevel="3" collapsed="false">
      <c r="C52" s="14" t="s">
        <v>117</v>
      </c>
      <c r="D52" s="10" t="s">
        <v>25</v>
      </c>
      <c r="E52" s="11" t="n">
        <v>12</v>
      </c>
      <c r="F52" s="10" t="s">
        <v>28</v>
      </c>
      <c r="G52" s="12" t="s">
        <v>118</v>
      </c>
      <c r="H52" s="13" t="n">
        <v>0</v>
      </c>
      <c r="I52" s="13" t="n">
        <f aca="false">H52*E52</f>
        <v>0</v>
      </c>
      <c r="J52" s="13" t="n">
        <v>176</v>
      </c>
      <c r="K52" s="13" t="n">
        <f aca="false">J52*E52</f>
        <v>2112</v>
      </c>
      <c r="L52" s="13" t="n">
        <f aca="false">K52+I52</f>
        <v>2112</v>
      </c>
    </row>
    <row r="53" customFormat="false" ht="12.75" hidden="false" customHeight="true" outlineLevel="3" collapsed="false">
      <c r="C53" s="14" t="s">
        <v>119</v>
      </c>
      <c r="D53" s="10" t="s">
        <v>25</v>
      </c>
      <c r="E53" s="11" t="n">
        <v>10</v>
      </c>
      <c r="F53" s="10" t="s">
        <v>28</v>
      </c>
      <c r="G53" s="12" t="s">
        <v>120</v>
      </c>
      <c r="H53" s="13" t="n">
        <v>0</v>
      </c>
      <c r="I53" s="13" t="n">
        <f aca="false">H53*E53</f>
        <v>0</v>
      </c>
      <c r="J53" s="13" t="n">
        <v>273</v>
      </c>
      <c r="K53" s="13" t="n">
        <f aca="false">J53*E53</f>
        <v>2730</v>
      </c>
      <c r="L53" s="13" t="n">
        <f aca="false">K53+I53</f>
        <v>2730</v>
      </c>
    </row>
    <row r="54" customFormat="false" ht="26.1" hidden="false" customHeight="true" outlineLevel="3" collapsed="false">
      <c r="C54" s="14" t="s">
        <v>121</v>
      </c>
      <c r="D54" s="10" t="s">
        <v>25</v>
      </c>
      <c r="E54" s="11" t="n">
        <v>410</v>
      </c>
      <c r="F54" s="10" t="s">
        <v>28</v>
      </c>
      <c r="G54" s="12" t="s">
        <v>122</v>
      </c>
      <c r="H54" s="13" t="n">
        <v>0</v>
      </c>
      <c r="I54" s="13" t="n">
        <f aca="false">H54*E54</f>
        <v>0</v>
      </c>
      <c r="J54" s="13" t="n">
        <v>47.4</v>
      </c>
      <c r="K54" s="13" t="n">
        <f aca="false">J54*E54</f>
        <v>19434</v>
      </c>
      <c r="L54" s="13" t="n">
        <f aca="false">K54+I54</f>
        <v>19434</v>
      </c>
    </row>
    <row r="55" customFormat="false" ht="26.1" hidden="false" customHeight="true" outlineLevel="3" collapsed="false">
      <c r="C55" s="14" t="s">
        <v>123</v>
      </c>
      <c r="D55" s="10" t="s">
        <v>25</v>
      </c>
      <c r="E55" s="11" t="n">
        <v>300</v>
      </c>
      <c r="F55" s="10" t="s">
        <v>45</v>
      </c>
      <c r="G55" s="12" t="s">
        <v>124</v>
      </c>
      <c r="H55" s="13" t="n">
        <v>0</v>
      </c>
      <c r="I55" s="13" t="n">
        <f aca="false">H55*E55</f>
        <v>0</v>
      </c>
      <c r="J55" s="13" t="n">
        <v>91.9</v>
      </c>
      <c r="K55" s="13" t="n">
        <f aca="false">J55*E55</f>
        <v>27570</v>
      </c>
      <c r="L55" s="13" t="n">
        <f aca="false">K55+I55</f>
        <v>27570</v>
      </c>
    </row>
    <row r="56" customFormat="false" ht="26.1" hidden="false" customHeight="true" outlineLevel="3" collapsed="false">
      <c r="C56" s="14" t="s">
        <v>125</v>
      </c>
      <c r="D56" s="10" t="s">
        <v>25</v>
      </c>
      <c r="E56" s="11" t="n">
        <v>50</v>
      </c>
      <c r="F56" s="10" t="s">
        <v>45</v>
      </c>
      <c r="G56" s="12" t="s">
        <v>126</v>
      </c>
      <c r="H56" s="13" t="n">
        <v>0</v>
      </c>
      <c r="I56" s="13" t="n">
        <f aca="false">H56*E56</f>
        <v>0</v>
      </c>
      <c r="J56" s="13" t="n">
        <v>93.8</v>
      </c>
      <c r="K56" s="13" t="n">
        <f aca="false">J56*E56</f>
        <v>4690</v>
      </c>
      <c r="L56" s="13" t="n">
        <f aca="false">K56+I56</f>
        <v>4690</v>
      </c>
    </row>
    <row r="57" customFormat="false" ht="16.5" hidden="false" customHeight="true" outlineLevel="3" collapsed="false">
      <c r="B57" s="16" t="s">
        <v>107</v>
      </c>
      <c r="C57" s="17"/>
      <c r="D57" s="18"/>
      <c r="E57" s="19"/>
      <c r="F57" s="18"/>
      <c r="G57" s="20"/>
      <c r="H57" s="21"/>
      <c r="I57" s="22" t="n">
        <f aca="false">SUM(I48:I56)</f>
        <v>0</v>
      </c>
      <c r="J57" s="22"/>
      <c r="K57" s="22" t="n">
        <f aca="false">SUM(K48:K56)</f>
        <v>106153</v>
      </c>
      <c r="L57" s="22" t="n">
        <f aca="false">SUM(L48:L56)</f>
        <v>106153</v>
      </c>
    </row>
    <row r="58" customFormat="false" ht="15.75" hidden="false" customHeight="true" outlineLevel="2" collapsed="false">
      <c r="B58" s="9" t="s">
        <v>10</v>
      </c>
    </row>
    <row r="59" customFormat="false" ht="12.75" hidden="false" customHeight="true" outlineLevel="3" collapsed="false">
      <c r="D59" s="10" t="s">
        <v>25</v>
      </c>
      <c r="E59" s="11" t="n">
        <v>1</v>
      </c>
      <c r="F59" s="10" t="s">
        <v>28</v>
      </c>
      <c r="G59" s="12" t="s">
        <v>127</v>
      </c>
      <c r="H59" s="13" t="n">
        <v>2500</v>
      </c>
      <c r="I59" s="13" t="n">
        <f aca="false">H59*E59</f>
        <v>2500</v>
      </c>
      <c r="J59" s="13" t="n">
        <v>0</v>
      </c>
      <c r="K59" s="13" t="n">
        <f aca="false">J59*E59</f>
        <v>0</v>
      </c>
      <c r="L59" s="13" t="n">
        <f aca="false">K59+I59</f>
        <v>2500</v>
      </c>
    </row>
    <row r="60" customFormat="false" ht="51.95" hidden="false" customHeight="true" outlineLevel="3" collapsed="false">
      <c r="D60" s="10" t="s">
        <v>25</v>
      </c>
      <c r="E60" s="11" t="n">
        <v>1</v>
      </c>
      <c r="F60" s="10" t="s">
        <v>28</v>
      </c>
      <c r="G60" s="12" t="s">
        <v>128</v>
      </c>
      <c r="H60" s="13" t="n">
        <v>10500</v>
      </c>
      <c r="I60" s="13" t="n">
        <f aca="false">H60*E60</f>
        <v>10500</v>
      </c>
      <c r="J60" s="13" t="n">
        <v>0</v>
      </c>
      <c r="K60" s="13" t="n">
        <f aca="false">J60*E60</f>
        <v>0</v>
      </c>
      <c r="L60" s="13" t="n">
        <f aca="false">K60+I60</f>
        <v>10500</v>
      </c>
    </row>
    <row r="61" customFormat="false" ht="12.75" hidden="false" customHeight="true" outlineLevel="3" collapsed="false">
      <c r="D61" s="10" t="s">
        <v>25</v>
      </c>
      <c r="E61" s="11" t="n">
        <v>1</v>
      </c>
      <c r="F61" s="10" t="s">
        <v>28</v>
      </c>
      <c r="G61" s="12" t="s">
        <v>129</v>
      </c>
      <c r="H61" s="13" t="n">
        <v>250</v>
      </c>
      <c r="I61" s="13" t="n">
        <f aca="false">H61*E61</f>
        <v>250</v>
      </c>
      <c r="J61" s="13" t="n">
        <v>0</v>
      </c>
      <c r="K61" s="13" t="n">
        <f aca="false">J61*E61</f>
        <v>0</v>
      </c>
      <c r="L61" s="13" t="n">
        <f aca="false">K61+I61</f>
        <v>250</v>
      </c>
    </row>
    <row r="62" customFormat="false" ht="12.75" hidden="false" customHeight="true" outlineLevel="3" collapsed="false">
      <c r="D62" s="10" t="s">
        <v>25</v>
      </c>
      <c r="E62" s="11" t="n">
        <v>3</v>
      </c>
      <c r="F62" s="10" t="s">
        <v>26</v>
      </c>
      <c r="G62" s="12" t="s">
        <v>130</v>
      </c>
      <c r="H62" s="13" t="n">
        <v>0</v>
      </c>
      <c r="I62" s="13" t="n">
        <f aca="false">H62*E62</f>
        <v>0</v>
      </c>
      <c r="J62" s="13" t="n">
        <v>495</v>
      </c>
      <c r="K62" s="13" t="n">
        <f aca="false">J62*E62</f>
        <v>1485</v>
      </c>
      <c r="L62" s="13" t="n">
        <f aca="false">K62+I62</f>
        <v>1485</v>
      </c>
    </row>
    <row r="63" customFormat="false" ht="12.75" hidden="false" customHeight="true" outlineLevel="3" collapsed="false">
      <c r="D63" s="10" t="s">
        <v>25</v>
      </c>
      <c r="E63" s="11" t="n">
        <v>1</v>
      </c>
      <c r="F63" s="10" t="s">
        <v>28</v>
      </c>
      <c r="G63" s="12" t="s">
        <v>131</v>
      </c>
      <c r="H63" s="13" t="n">
        <v>3500</v>
      </c>
      <c r="I63" s="13" t="n">
        <f aca="false">H63*E63</f>
        <v>3500</v>
      </c>
      <c r="J63" s="13" t="n">
        <v>0</v>
      </c>
      <c r="K63" s="13" t="n">
        <f aca="false">J63*E63</f>
        <v>0</v>
      </c>
      <c r="L63" s="13" t="n">
        <f aca="false">K63+I63</f>
        <v>3500</v>
      </c>
    </row>
    <row r="64" customFormat="false" ht="12.75" hidden="false" customHeight="true" outlineLevel="3" collapsed="false">
      <c r="D64" s="10" t="s">
        <v>25</v>
      </c>
      <c r="E64" s="11" t="n">
        <v>5</v>
      </c>
      <c r="F64" s="10" t="s">
        <v>28</v>
      </c>
      <c r="G64" s="12" t="s">
        <v>132</v>
      </c>
      <c r="H64" s="13" t="n">
        <v>0</v>
      </c>
      <c r="I64" s="13" t="n">
        <f aca="false">H64*E64</f>
        <v>0</v>
      </c>
      <c r="J64" s="13" t="n">
        <v>120</v>
      </c>
      <c r="K64" s="13" t="n">
        <f aca="false">J64*E64</f>
        <v>600</v>
      </c>
      <c r="L64" s="13" t="n">
        <f aca="false">K64+I64</f>
        <v>600</v>
      </c>
    </row>
    <row r="65" customFormat="false" ht="26.1" hidden="false" customHeight="true" outlineLevel="3" collapsed="false">
      <c r="C65" s="14" t="s">
        <v>36</v>
      </c>
      <c r="D65" s="10" t="s">
        <v>25</v>
      </c>
      <c r="E65" s="11" t="n">
        <v>5</v>
      </c>
      <c r="F65" s="10" t="s">
        <v>37</v>
      </c>
      <c r="G65" s="12" t="s">
        <v>38</v>
      </c>
      <c r="H65" s="13" t="n">
        <v>4.5</v>
      </c>
      <c r="I65" s="13" t="n">
        <f aca="false">H65*E65</f>
        <v>22.5</v>
      </c>
      <c r="J65" s="13" t="n">
        <v>32.9</v>
      </c>
      <c r="K65" s="13" t="n">
        <f aca="false">J65*E65</f>
        <v>164.5</v>
      </c>
      <c r="L65" s="13" t="n">
        <f aca="false">K65+I65</f>
        <v>187</v>
      </c>
    </row>
    <row r="66" customFormat="false" ht="12.75" hidden="false" customHeight="true" outlineLevel="3" collapsed="false">
      <c r="C66" s="14" t="s">
        <v>39</v>
      </c>
      <c r="D66" s="10" t="s">
        <v>25</v>
      </c>
      <c r="E66" s="11" t="n">
        <v>10</v>
      </c>
      <c r="F66" s="10" t="s">
        <v>37</v>
      </c>
      <c r="G66" s="12" t="s">
        <v>40</v>
      </c>
      <c r="H66" s="13" t="n">
        <v>36</v>
      </c>
      <c r="I66" s="13" t="n">
        <f aca="false">H66*E66</f>
        <v>360</v>
      </c>
      <c r="J66" s="13" t="n">
        <v>145</v>
      </c>
      <c r="K66" s="13" t="n">
        <f aca="false">J66*E66</f>
        <v>1450</v>
      </c>
      <c r="L66" s="13" t="n">
        <f aca="false">K66+I66</f>
        <v>1810</v>
      </c>
    </row>
    <row r="67" customFormat="false" ht="26.1" hidden="false" customHeight="true" outlineLevel="3" collapsed="false">
      <c r="C67" s="14" t="s">
        <v>133</v>
      </c>
      <c r="D67" s="10" t="s">
        <v>25</v>
      </c>
      <c r="E67" s="11" t="n">
        <v>50</v>
      </c>
      <c r="F67" s="10" t="s">
        <v>45</v>
      </c>
      <c r="G67" s="12" t="s">
        <v>134</v>
      </c>
      <c r="H67" s="13" t="n">
        <v>14</v>
      </c>
      <c r="I67" s="13" t="n">
        <f aca="false">H67*E67</f>
        <v>700</v>
      </c>
      <c r="J67" s="13" t="n">
        <v>46.2</v>
      </c>
      <c r="K67" s="13" t="n">
        <f aca="false">J67*E67</f>
        <v>2310</v>
      </c>
      <c r="L67" s="13" t="n">
        <f aca="false">K67+I67</f>
        <v>3010</v>
      </c>
    </row>
    <row r="68" customFormat="false" ht="26.1" hidden="false" customHeight="true" outlineLevel="3" collapsed="false">
      <c r="C68" s="14" t="s">
        <v>133</v>
      </c>
      <c r="D68" s="10" t="s">
        <v>25</v>
      </c>
      <c r="E68" s="11" t="n">
        <v>200</v>
      </c>
      <c r="F68" s="10" t="s">
        <v>45</v>
      </c>
      <c r="G68" s="12" t="s">
        <v>135</v>
      </c>
      <c r="H68" s="13" t="n">
        <v>8.7</v>
      </c>
      <c r="I68" s="13" t="n">
        <f aca="false">H68*E68</f>
        <v>1740</v>
      </c>
      <c r="J68" s="13" t="n">
        <v>46.2</v>
      </c>
      <c r="K68" s="13" t="n">
        <f aca="false">J68*E68</f>
        <v>9240</v>
      </c>
      <c r="L68" s="13" t="n">
        <f aca="false">K68+I68</f>
        <v>10980</v>
      </c>
    </row>
    <row r="69" customFormat="false" ht="26.1" hidden="false" customHeight="true" outlineLevel="3" collapsed="false">
      <c r="C69" s="14" t="s">
        <v>133</v>
      </c>
      <c r="D69" s="10" t="s">
        <v>25</v>
      </c>
      <c r="E69" s="11" t="n">
        <v>100</v>
      </c>
      <c r="F69" s="10" t="s">
        <v>45</v>
      </c>
      <c r="G69" s="12" t="s">
        <v>136</v>
      </c>
      <c r="H69" s="13" t="n">
        <v>9.8</v>
      </c>
      <c r="I69" s="13" t="n">
        <f aca="false">H69*E69</f>
        <v>980</v>
      </c>
      <c r="J69" s="13" t="n">
        <v>46.2</v>
      </c>
      <c r="K69" s="13" t="n">
        <f aca="false">J69*E69</f>
        <v>4620</v>
      </c>
      <c r="L69" s="13" t="n">
        <f aca="false">K69+I69</f>
        <v>5600</v>
      </c>
    </row>
    <row r="70" customFormat="false" ht="26.1" hidden="false" customHeight="true" outlineLevel="3" collapsed="false">
      <c r="C70" s="14" t="s">
        <v>133</v>
      </c>
      <c r="D70" s="10" t="s">
        <v>25</v>
      </c>
      <c r="E70" s="11" t="n">
        <v>10</v>
      </c>
      <c r="F70" s="10" t="s">
        <v>45</v>
      </c>
      <c r="G70" s="12" t="s">
        <v>137</v>
      </c>
      <c r="H70" s="13" t="n">
        <v>25</v>
      </c>
      <c r="I70" s="13" t="n">
        <f aca="false">H70*E70</f>
        <v>250</v>
      </c>
      <c r="J70" s="13" t="n">
        <v>46.2</v>
      </c>
      <c r="K70" s="13" t="n">
        <f aca="false">J70*E70</f>
        <v>462</v>
      </c>
      <c r="L70" s="13" t="n">
        <f aca="false">K70+I70</f>
        <v>712</v>
      </c>
    </row>
    <row r="71" customFormat="false" ht="12.75" hidden="false" customHeight="true" outlineLevel="3" collapsed="false">
      <c r="C71" s="14" t="s">
        <v>138</v>
      </c>
      <c r="D71" s="10" t="s">
        <v>25</v>
      </c>
      <c r="E71" s="11" t="n">
        <v>210</v>
      </c>
      <c r="F71" s="10" t="s">
        <v>45</v>
      </c>
      <c r="G71" s="12" t="s">
        <v>139</v>
      </c>
      <c r="H71" s="13" t="n">
        <v>21</v>
      </c>
      <c r="I71" s="13" t="n">
        <f aca="false">H71*E71</f>
        <v>4410</v>
      </c>
      <c r="J71" s="13" t="n">
        <v>18.5</v>
      </c>
      <c r="K71" s="13" t="n">
        <f aca="false">J71*E71</f>
        <v>3885</v>
      </c>
      <c r="L71" s="13" t="n">
        <f aca="false">K71+I71</f>
        <v>8295</v>
      </c>
    </row>
    <row r="72" customFormat="false" ht="12.75" hidden="false" customHeight="true" outlineLevel="3" collapsed="false">
      <c r="C72" s="14" t="s">
        <v>140</v>
      </c>
      <c r="D72" s="10" t="s">
        <v>25</v>
      </c>
      <c r="E72" s="11" t="n">
        <v>2</v>
      </c>
      <c r="F72" s="10" t="s">
        <v>28</v>
      </c>
      <c r="G72" s="12" t="s">
        <v>141</v>
      </c>
      <c r="H72" s="13" t="n">
        <v>370</v>
      </c>
      <c r="I72" s="13" t="n">
        <f aca="false">H72*E72</f>
        <v>740</v>
      </c>
      <c r="J72" s="13" t="n">
        <v>398</v>
      </c>
      <c r="K72" s="13" t="n">
        <f aca="false">J72*E72</f>
        <v>796</v>
      </c>
      <c r="L72" s="13" t="n">
        <f aca="false">K72+I72</f>
        <v>1536</v>
      </c>
    </row>
    <row r="73" customFormat="false" ht="12.75" hidden="false" customHeight="true" outlineLevel="3" collapsed="false">
      <c r="C73" s="14" t="s">
        <v>142</v>
      </c>
      <c r="D73" s="10" t="s">
        <v>25</v>
      </c>
      <c r="E73" s="11" t="n">
        <v>5</v>
      </c>
      <c r="F73" s="10" t="s">
        <v>28</v>
      </c>
      <c r="G73" s="12" t="s">
        <v>143</v>
      </c>
      <c r="H73" s="13" t="n">
        <v>390</v>
      </c>
      <c r="I73" s="13" t="n">
        <f aca="false">H73*E73</f>
        <v>1950</v>
      </c>
      <c r="J73" s="13" t="n">
        <v>1230</v>
      </c>
      <c r="K73" s="13" t="n">
        <f aca="false">J73*E73</f>
        <v>6150</v>
      </c>
      <c r="L73" s="13" t="n">
        <f aca="false">K73+I73</f>
        <v>8100</v>
      </c>
    </row>
    <row r="74" customFormat="false" ht="12.75" hidden="false" customHeight="true" outlineLevel="3" collapsed="false">
      <c r="C74" s="14" t="s">
        <v>144</v>
      </c>
      <c r="D74" s="10" t="s">
        <v>25</v>
      </c>
      <c r="E74" s="11" t="n">
        <v>5</v>
      </c>
      <c r="F74" s="10" t="s">
        <v>28</v>
      </c>
      <c r="G74" s="12" t="s">
        <v>145</v>
      </c>
      <c r="H74" s="13" t="n">
        <v>620</v>
      </c>
      <c r="I74" s="13" t="n">
        <f aca="false">H74*E74</f>
        <v>3100</v>
      </c>
      <c r="J74" s="13" t="n">
        <v>71</v>
      </c>
      <c r="K74" s="13" t="n">
        <f aca="false">J74*E74</f>
        <v>355</v>
      </c>
      <c r="L74" s="13" t="n">
        <f aca="false">K74+I74</f>
        <v>3455</v>
      </c>
    </row>
    <row r="75" customFormat="false" ht="12.75" hidden="false" customHeight="true" outlineLevel="3" collapsed="false">
      <c r="C75" s="14" t="s">
        <v>146</v>
      </c>
      <c r="D75" s="10" t="s">
        <v>25</v>
      </c>
      <c r="E75" s="11" t="n">
        <v>1</v>
      </c>
      <c r="F75" s="10" t="s">
        <v>28</v>
      </c>
      <c r="G75" s="12" t="s">
        <v>147</v>
      </c>
      <c r="H75" s="13" t="n">
        <v>0</v>
      </c>
      <c r="I75" s="13" t="n">
        <f aca="false">H75*E75</f>
        <v>0</v>
      </c>
      <c r="J75" s="13" t="n">
        <v>922</v>
      </c>
      <c r="K75" s="13" t="n">
        <f aca="false">J75*E75</f>
        <v>922</v>
      </c>
      <c r="L75" s="13" t="n">
        <f aca="false">K75+I75</f>
        <v>922</v>
      </c>
    </row>
    <row r="76" customFormat="false" ht="12.75" hidden="false" customHeight="true" outlineLevel="3" collapsed="false">
      <c r="C76" s="14" t="s">
        <v>148</v>
      </c>
      <c r="D76" s="10" t="s">
        <v>25</v>
      </c>
      <c r="E76" s="11" t="n">
        <v>1</v>
      </c>
      <c r="F76" s="10" t="s">
        <v>28</v>
      </c>
      <c r="G76" s="12" t="s">
        <v>149</v>
      </c>
      <c r="H76" s="13" t="n">
        <v>0</v>
      </c>
      <c r="I76" s="13" t="n">
        <f aca="false">H76*E76</f>
        <v>0</v>
      </c>
      <c r="J76" s="13" t="n">
        <v>1040</v>
      </c>
      <c r="K76" s="13" t="n">
        <f aca="false">J76*E76</f>
        <v>1040</v>
      </c>
      <c r="L76" s="13" t="n">
        <f aca="false">K76+I76</f>
        <v>1040</v>
      </c>
    </row>
    <row r="77" customFormat="false" ht="12.75" hidden="false" customHeight="true" outlineLevel="3" collapsed="false">
      <c r="C77" s="14" t="s">
        <v>150</v>
      </c>
      <c r="D77" s="10" t="s">
        <v>25</v>
      </c>
      <c r="E77" s="11" t="n">
        <v>1</v>
      </c>
      <c r="F77" s="10" t="s">
        <v>28</v>
      </c>
      <c r="G77" s="12" t="s">
        <v>151</v>
      </c>
      <c r="H77" s="13" t="n">
        <v>779</v>
      </c>
      <c r="I77" s="13" t="n">
        <f aca="false">H77*E77</f>
        <v>779</v>
      </c>
      <c r="J77" s="13" t="n">
        <v>520</v>
      </c>
      <c r="K77" s="13" t="n">
        <f aca="false">J77*E77</f>
        <v>520</v>
      </c>
      <c r="L77" s="13" t="n">
        <f aca="false">K77+I77</f>
        <v>1299</v>
      </c>
    </row>
    <row r="78" customFormat="false" ht="12.75" hidden="false" customHeight="true" outlineLevel="3" collapsed="false">
      <c r="C78" s="14" t="s">
        <v>152</v>
      </c>
      <c r="D78" s="10" t="s">
        <v>25</v>
      </c>
      <c r="E78" s="11" t="n">
        <v>1</v>
      </c>
      <c r="F78" s="10" t="s">
        <v>28</v>
      </c>
      <c r="G78" s="12" t="s">
        <v>153</v>
      </c>
      <c r="H78" s="13" t="n">
        <v>0</v>
      </c>
      <c r="I78" s="13" t="n">
        <f aca="false">H78*E78</f>
        <v>0</v>
      </c>
      <c r="J78" s="13" t="n">
        <v>2640</v>
      </c>
      <c r="K78" s="13" t="n">
        <f aca="false">J78*E78</f>
        <v>2640</v>
      </c>
      <c r="L78" s="13" t="n">
        <f aca="false">K78+I78</f>
        <v>2640</v>
      </c>
    </row>
    <row r="79" customFormat="false" ht="12.75" hidden="false" customHeight="true" outlineLevel="3" collapsed="false">
      <c r="C79" s="14" t="s">
        <v>154</v>
      </c>
      <c r="D79" s="10" t="s">
        <v>25</v>
      </c>
      <c r="E79" s="11" t="n">
        <v>1</v>
      </c>
      <c r="F79" s="10" t="s">
        <v>28</v>
      </c>
      <c r="G79" s="12" t="s">
        <v>155</v>
      </c>
      <c r="H79" s="13" t="n">
        <v>0</v>
      </c>
      <c r="I79" s="13" t="n">
        <f aca="false">H79*E79</f>
        <v>0</v>
      </c>
      <c r="J79" s="13" t="n">
        <v>329</v>
      </c>
      <c r="K79" s="13" t="n">
        <f aca="false">J79*E79</f>
        <v>329</v>
      </c>
      <c r="L79" s="13" t="n">
        <f aca="false">K79+I79</f>
        <v>329</v>
      </c>
    </row>
    <row r="80" customFormat="false" ht="12.75" hidden="false" customHeight="true" outlineLevel="3" collapsed="false">
      <c r="C80" s="14" t="s">
        <v>156</v>
      </c>
      <c r="D80" s="10" t="s">
        <v>25</v>
      </c>
      <c r="E80" s="11" t="n">
        <v>5</v>
      </c>
      <c r="F80" s="10" t="s">
        <v>28</v>
      </c>
      <c r="G80" s="12" t="s">
        <v>157</v>
      </c>
      <c r="H80" s="13" t="n">
        <v>0</v>
      </c>
      <c r="I80" s="13" t="n">
        <f aca="false">H80*E80</f>
        <v>0</v>
      </c>
      <c r="J80" s="13" t="n">
        <v>234</v>
      </c>
      <c r="K80" s="13" t="n">
        <f aca="false">J80*E80</f>
        <v>1170</v>
      </c>
      <c r="L80" s="13" t="n">
        <f aca="false">K80+I80</f>
        <v>1170</v>
      </c>
    </row>
    <row r="81" customFormat="false" ht="26.1" hidden="false" customHeight="true" outlineLevel="3" collapsed="false">
      <c r="C81" s="14" t="s">
        <v>158</v>
      </c>
      <c r="D81" s="10" t="s">
        <v>25</v>
      </c>
      <c r="E81" s="11" t="n">
        <v>1</v>
      </c>
      <c r="F81" s="10" t="s">
        <v>28</v>
      </c>
      <c r="G81" s="12" t="s">
        <v>159</v>
      </c>
      <c r="H81" s="13" t="n">
        <v>4000</v>
      </c>
      <c r="I81" s="13" t="n">
        <f aca="false">H81*E81</f>
        <v>4000</v>
      </c>
      <c r="J81" s="13" t="n">
        <v>2086.4</v>
      </c>
      <c r="K81" s="13" t="n">
        <f aca="false">J81*E81</f>
        <v>2086.4</v>
      </c>
      <c r="L81" s="13" t="n">
        <f aca="false">K81+I81</f>
        <v>6086.4</v>
      </c>
    </row>
    <row r="82" customFormat="false" ht="12.75" hidden="false" customHeight="true" outlineLevel="3" collapsed="false">
      <c r="C82" s="14" t="s">
        <v>160</v>
      </c>
      <c r="D82" s="10" t="s">
        <v>25</v>
      </c>
      <c r="E82" s="11" t="n">
        <v>1</v>
      </c>
      <c r="F82" s="10" t="s">
        <v>28</v>
      </c>
      <c r="G82" s="12" t="s">
        <v>161</v>
      </c>
      <c r="H82" s="13" t="n">
        <v>7000</v>
      </c>
      <c r="I82" s="13" t="n">
        <f aca="false">H82*E82</f>
        <v>7000</v>
      </c>
      <c r="J82" s="13" t="n">
        <v>1540</v>
      </c>
      <c r="K82" s="13" t="n">
        <f aca="false">J82*E82</f>
        <v>1540</v>
      </c>
      <c r="L82" s="13" t="n">
        <f aca="false">K82+I82</f>
        <v>8540</v>
      </c>
    </row>
    <row r="83" customFormat="false" ht="12.75" hidden="false" customHeight="true" outlineLevel="3" collapsed="false">
      <c r="C83" s="14" t="s">
        <v>162</v>
      </c>
      <c r="D83" s="10" t="s">
        <v>25</v>
      </c>
      <c r="E83" s="11" t="n">
        <v>1</v>
      </c>
      <c r="F83" s="10" t="s">
        <v>28</v>
      </c>
      <c r="G83" s="12" t="s">
        <v>163</v>
      </c>
      <c r="H83" s="13" t="n">
        <v>0</v>
      </c>
      <c r="I83" s="13" t="n">
        <f aca="false">H83*E83</f>
        <v>0</v>
      </c>
      <c r="J83" s="13" t="n">
        <v>1200</v>
      </c>
      <c r="K83" s="13" t="n">
        <f aca="false">J83*E83</f>
        <v>1200</v>
      </c>
      <c r="L83" s="13" t="n">
        <f aca="false">K83+I83</f>
        <v>1200</v>
      </c>
    </row>
    <row r="84" customFormat="false" ht="12.75" hidden="false" customHeight="true" outlineLevel="3" collapsed="false">
      <c r="C84" s="14" t="s">
        <v>164</v>
      </c>
      <c r="D84" s="10" t="s">
        <v>25</v>
      </c>
      <c r="E84" s="11" t="n">
        <v>5</v>
      </c>
      <c r="F84" s="10" t="s">
        <v>28</v>
      </c>
      <c r="G84" s="12" t="s">
        <v>165</v>
      </c>
      <c r="H84" s="13" t="n">
        <v>380</v>
      </c>
      <c r="I84" s="13" t="n">
        <f aca="false">H84*E84</f>
        <v>1900</v>
      </c>
      <c r="J84" s="13" t="n">
        <v>154</v>
      </c>
      <c r="K84" s="13" t="n">
        <f aca="false">J84*E84</f>
        <v>770</v>
      </c>
      <c r="L84" s="13" t="n">
        <f aca="false">K84+I84</f>
        <v>2670</v>
      </c>
    </row>
    <row r="85" customFormat="false" ht="12.75" hidden="false" customHeight="true" outlineLevel="3" collapsed="false">
      <c r="C85" s="14" t="s">
        <v>166</v>
      </c>
      <c r="D85" s="10" t="s">
        <v>25</v>
      </c>
      <c r="E85" s="11" t="n">
        <v>1</v>
      </c>
      <c r="F85" s="10" t="s">
        <v>28</v>
      </c>
      <c r="G85" s="12" t="s">
        <v>167</v>
      </c>
      <c r="H85" s="13" t="n">
        <v>0</v>
      </c>
      <c r="I85" s="13" t="n">
        <f aca="false">H85*E85</f>
        <v>0</v>
      </c>
      <c r="J85" s="13" t="n">
        <v>630</v>
      </c>
      <c r="K85" s="13" t="n">
        <f aca="false">J85*E85</f>
        <v>630</v>
      </c>
      <c r="L85" s="13" t="n">
        <f aca="false">K85+I85</f>
        <v>630</v>
      </c>
    </row>
    <row r="86" customFormat="false" ht="16.5" hidden="false" customHeight="true" outlineLevel="3" collapsed="false">
      <c r="B86" s="16" t="s">
        <v>107</v>
      </c>
      <c r="C86" s="17"/>
      <c r="D86" s="18"/>
      <c r="E86" s="19"/>
      <c r="F86" s="18"/>
      <c r="G86" s="20"/>
      <c r="H86" s="21"/>
      <c r="I86" s="22" t="n">
        <f aca="false">SUM(I59:I85)</f>
        <v>44681.5</v>
      </c>
      <c r="J86" s="22"/>
      <c r="K86" s="22" t="n">
        <f aca="false">SUM(K59:K85)</f>
        <v>44364.9</v>
      </c>
      <c r="L86" s="22" t="n">
        <f aca="false">SUM(L59:L85)</f>
        <v>89046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4:40:10Z</dcterms:created>
  <dc:creator>Klimša David</dc:creator>
  <dc:description/>
  <dc:language>en-US</dc:language>
  <cp:lastModifiedBy>Petra Lenčéšová</cp:lastModifiedBy>
  <dcterms:modified xsi:type="dcterms:W3CDTF">2021-05-11T09:16:56Z</dcterms:modified>
  <cp:revision>0</cp:revision>
  <dc:subject/>
  <dc:title/>
</cp:coreProperties>
</file>